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27.8396</c:v>
                </c:pt>
                <c:pt idx="1">
                  <c:v>74.7567</c:v>
                </c:pt>
                <c:pt idx="2">
                  <c:v>40.1219</c:v>
                </c:pt>
                <c:pt idx="3">
                  <c:v>43.3819</c:v>
                </c:pt>
                <c:pt idx="4">
                  <c:v>121.9212</c:v>
                </c:pt>
                <c:pt idx="5">
                  <c:v>72.6644</c:v>
                </c:pt>
                <c:pt idx="6">
                  <c:v>61.2018</c:v>
                </c:pt>
                <c:pt idx="7">
                  <c:v>73.2451</c:v>
                </c:pt>
                <c:pt idx="8">
                  <c:v>108.6883</c:v>
                </c:pt>
                <c:pt idx="9">
                  <c:v>64.5975</c:v>
                </c:pt>
                <c:pt idx="10">
                  <c:v>59.1456</c:v>
                </c:pt>
                <c:pt idx="11">
                  <c:v>68.4131</c:v>
                </c:pt>
                <c:pt idx="12">
                  <c:v>80.2897</c:v>
                </c:pt>
                <c:pt idx="13">
                  <c:v>133.2122</c:v>
                </c:pt>
                <c:pt idx="14">
                  <c:v>104.4611</c:v>
                </c:pt>
                <c:pt idx="15">
                  <c:v>80.7998</c:v>
                </c:pt>
                <c:pt idx="16">
                  <c:v>13.4822</c:v>
                </c:pt>
                <c:pt idx="17">
                  <c:v>31.264</c:v>
                </c:pt>
                <c:pt idx="18">
                  <c:v>87.8071</c:v>
                </c:pt>
                <c:pt idx="19">
                  <c:v>25.3695</c:v>
                </c:pt>
                <c:pt idx="20">
                  <c:v>110.9777</c:v>
                </c:pt>
                <c:pt idx="21">
                  <c:v>16.7077</c:v>
                </c:pt>
                <c:pt idx="22">
                  <c:v>230.524</c:v>
                </c:pt>
                <c:pt idx="23">
                  <c:v>-1.7434</c:v>
                </c:pt>
                <c:pt idx="24">
                  <c:v>36.8131</c:v>
                </c:pt>
                <c:pt idx="25">
                  <c:v>143.4942</c:v>
                </c:pt>
                <c:pt idx="26">
                  <c:v>39.3369</c:v>
                </c:pt>
                <c:pt idx="27">
                  <c:v>39.2349</c:v>
                </c:pt>
                <c:pt idx="28">
                  <c:v>54.861</c:v>
                </c:pt>
                <c:pt idx="29">
                  <c:v>34.358</c:v>
                </c:pt>
                <c:pt idx="30">
                  <c:v>50.3332</c:v>
                </c:pt>
                <c:pt idx="31">
                  <c:v>149.8613</c:v>
                </c:pt>
                <c:pt idx="32">
                  <c:v>14.1759</c:v>
                </c:pt>
                <c:pt idx="33">
                  <c:v>34.2676</c:v>
                </c:pt>
                <c:pt idx="34">
                  <c:v>28.9883</c:v>
                </c:pt>
                <c:pt idx="35">
                  <c:v>0.0958</c:v>
                </c:pt>
                <c:pt idx="36">
                  <c:v>39.6142</c:v>
                </c:pt>
                <c:pt idx="37">
                  <c:v>-3.5411</c:v>
                </c:pt>
                <c:pt idx="38">
                  <c:v>63.6625</c:v>
                </c:pt>
                <c:pt idx="39">
                  <c:v>157.1281</c:v>
                </c:pt>
                <c:pt idx="40">
                  <c:v>85.9546</c:v>
                </c:pt>
                <c:pt idx="41">
                  <c:v>43.0698</c:v>
                </c:pt>
                <c:pt idx="42">
                  <c:v>160.1351</c:v>
                </c:pt>
                <c:pt idx="43">
                  <c:v>44.9225</c:v>
                </c:pt>
                <c:pt idx="44">
                  <c:v>110.6559</c:v>
                </c:pt>
                <c:pt idx="45">
                  <c:v>211.7639</c:v>
                </c:pt>
                <c:pt idx="46">
                  <c:v>18.7213</c:v>
                </c:pt>
                <c:pt idx="47">
                  <c:v>44.6802</c:v>
                </c:pt>
                <c:pt idx="48">
                  <c:v>106.1716</c:v>
                </c:pt>
                <c:pt idx="49">
                  <c:v>94.165</c:v>
                </c:pt>
                <c:pt idx="50">
                  <c:v>42.5855</c:v>
                </c:pt>
                <c:pt idx="51">
                  <c:v>-108.2671</c:v>
                </c:pt>
                <c:pt idx="52">
                  <c:v>64.6989</c:v>
                </c:pt>
              </c:numCache>
            </c:numRef>
          </c:yVal>
          <c:smooth val="0"/>
        </c:ser>
        <c:axId val="78391712"/>
        <c:axId val="90167117"/>
      </c:scatterChart>
      <c:valAx>
        <c:axId val="7839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117"/>
        <c:crossesAt val="0"/>
        <c:crossBetween val="midCat"/>
      </c:valAx>
      <c:valAx>
        <c:axId val="90167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88.84</c:v>
                </c:pt>
                <c:pt idx="1">
                  <c:v>71.97</c:v>
                </c:pt>
                <c:pt idx="2">
                  <c:v>71.34</c:v>
                </c:pt>
                <c:pt idx="3">
                  <c:v>75.35</c:v>
                </c:pt>
                <c:pt idx="4">
                  <c:v>84.34</c:v>
                </c:pt>
                <c:pt idx="5">
                  <c:v>82.59</c:v>
                </c:pt>
                <c:pt idx="6">
                  <c:v>83.41</c:v>
                </c:pt>
                <c:pt idx="7">
                  <c:v>78.63</c:v>
                </c:pt>
                <c:pt idx="8">
                  <c:v>74.44</c:v>
                </c:pt>
                <c:pt idx="9">
                  <c:v>72.35</c:v>
                </c:pt>
                <c:pt idx="10">
                  <c:v>68.42</c:v>
                </c:pt>
                <c:pt idx="11">
                  <c:v>73.61</c:v>
                </c:pt>
                <c:pt idx="12">
                  <c:v>68.44</c:v>
                </c:pt>
                <c:pt idx="13">
                  <c:v>83.46</c:v>
                </c:pt>
                <c:pt idx="14">
                  <c:v>69.96</c:v>
                </c:pt>
                <c:pt idx="15">
                  <c:v>63.2</c:v>
                </c:pt>
                <c:pt idx="16">
                  <c:v>69.47</c:v>
                </c:pt>
                <c:pt idx="17">
                  <c:v>72.06</c:v>
                </c:pt>
                <c:pt idx="18">
                  <c:v>72.85</c:v>
                </c:pt>
                <c:pt idx="19">
                  <c:v>69.56</c:v>
                </c:pt>
                <c:pt idx="20">
                  <c:v>70.46</c:v>
                </c:pt>
                <c:pt idx="21">
                  <c:v>64.39</c:v>
                </c:pt>
                <c:pt idx="22">
                  <c:v>77.71</c:v>
                </c:pt>
                <c:pt idx="23">
                  <c:v>56.07</c:v>
                </c:pt>
                <c:pt idx="24">
                  <c:v>59.67</c:v>
                </c:pt>
                <c:pt idx="25">
                  <c:v>58.89</c:v>
                </c:pt>
                <c:pt idx="26">
                  <c:v>44.55</c:v>
                </c:pt>
                <c:pt idx="27">
                  <c:v>44.58</c:v>
                </c:pt>
                <c:pt idx="28">
                  <c:v>40.3</c:v>
                </c:pt>
                <c:pt idx="29">
                  <c:v>41.18</c:v>
                </c:pt>
                <c:pt idx="30">
                  <c:v>53.46</c:v>
                </c:pt>
                <c:pt idx="31">
                  <c:v>57.02</c:v>
                </c:pt>
                <c:pt idx="32">
                  <c:v>46.34</c:v>
                </c:pt>
                <c:pt idx="33">
                  <c:v>60.94</c:v>
                </c:pt>
                <c:pt idx="34">
                  <c:v>62</c:v>
                </c:pt>
                <c:pt idx="35">
                  <c:v>70.17</c:v>
                </c:pt>
                <c:pt idx="36">
                  <c:v>91.34</c:v>
                </c:pt>
                <c:pt idx="37">
                  <c:v>89.25</c:v>
                </c:pt>
                <c:pt idx="38">
                  <c:v>94.07</c:v>
                </c:pt>
                <c:pt idx="39">
                  <c:v>98.32</c:v>
                </c:pt>
                <c:pt idx="40">
                  <c:v>92.02</c:v>
                </c:pt>
                <c:pt idx="41">
                  <c:v>87.69</c:v>
                </c:pt>
                <c:pt idx="42">
                  <c:v>72.55</c:v>
                </c:pt>
                <c:pt idx="43">
                  <c:v>63.01</c:v>
                </c:pt>
              </c:numCache>
            </c:numRef>
          </c:yVal>
          <c:smooth val="0"/>
        </c:ser>
        <c:axId val="17273795"/>
        <c:axId val="65085572"/>
      </c:scatterChart>
      <c:valAx>
        <c:axId val="1727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572"/>
        <c:crossesAt val="0"/>
        <c:crossBetween val="midCat"/>
      </c:valAx>
      <c:valAx>
        <c:axId val="65085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86.14</c:v>
                </c:pt>
                <c:pt idx="1">
                  <c:v>71.65</c:v>
                </c:pt>
                <c:pt idx="2">
                  <c:v>72.15</c:v>
                </c:pt>
                <c:pt idx="3">
                  <c:v>80.61</c:v>
                </c:pt>
                <c:pt idx="4">
                  <c:v>86.17</c:v>
                </c:pt>
                <c:pt idx="5">
                  <c:v>82.43</c:v>
                </c:pt>
                <c:pt idx="6">
                  <c:v>77.05</c:v>
                </c:pt>
                <c:pt idx="7">
                  <c:v>74.33</c:v>
                </c:pt>
                <c:pt idx="8">
                  <c:v>75.65</c:v>
                </c:pt>
                <c:pt idx="9">
                  <c:v>68.08</c:v>
                </c:pt>
                <c:pt idx="10">
                  <c:v>72.29</c:v>
                </c:pt>
                <c:pt idx="11">
                  <c:v>68.43</c:v>
                </c:pt>
                <c:pt idx="12">
                  <c:v>83.17</c:v>
                </c:pt>
                <c:pt idx="13">
                  <c:v>75.71</c:v>
                </c:pt>
                <c:pt idx="14">
                  <c:v>66.95</c:v>
                </c:pt>
                <c:pt idx="15">
                  <c:v>70.5</c:v>
                </c:pt>
                <c:pt idx="16">
                  <c:v>66.73</c:v>
                </c:pt>
                <c:pt idx="17">
                  <c:v>69.07</c:v>
                </c:pt>
                <c:pt idx="18">
                  <c:v>71.22</c:v>
                </c:pt>
                <c:pt idx="19">
                  <c:v>66.36</c:v>
                </c:pt>
                <c:pt idx="20">
                  <c:v>68.63</c:v>
                </c:pt>
                <c:pt idx="21">
                  <c:v>72.16</c:v>
                </c:pt>
                <c:pt idx="22">
                  <c:v>71.93</c:v>
                </c:pt>
                <c:pt idx="23">
                  <c:v>54.09</c:v>
                </c:pt>
                <c:pt idx="24">
                  <c:v>56.88</c:v>
                </c:pt>
                <c:pt idx="25">
                  <c:v>53.55</c:v>
                </c:pt>
                <c:pt idx="26">
                  <c:v>44.1</c:v>
                </c:pt>
                <c:pt idx="27">
                  <c:v>40.2</c:v>
                </c:pt>
                <c:pt idx="28">
                  <c:v>42.43</c:v>
                </c:pt>
                <c:pt idx="29">
                  <c:v>51.72</c:v>
                </c:pt>
                <c:pt idx="30">
                  <c:v>56.41</c:v>
                </c:pt>
                <c:pt idx="31">
                  <c:v>55.75</c:v>
                </c:pt>
                <c:pt idx="32">
                  <c:v>56.69</c:v>
                </c:pt>
                <c:pt idx="33">
                  <c:v>59.48</c:v>
                </c:pt>
                <c:pt idx="34">
                  <c:v>66.43</c:v>
                </c:pt>
                <c:pt idx="35">
                  <c:v>83.04</c:v>
                </c:pt>
                <c:pt idx="36">
                  <c:v>84.74</c:v>
                </c:pt>
                <c:pt idx="37">
                  <c:v>85.2</c:v>
                </c:pt>
                <c:pt idx="38">
                  <c:v>95.17</c:v>
                </c:pt>
                <c:pt idx="39">
                  <c:v>97.94</c:v>
                </c:pt>
                <c:pt idx="40">
                  <c:v>87.53</c:v>
                </c:pt>
                <c:pt idx="41">
                  <c:v>69.87</c:v>
                </c:pt>
                <c:pt idx="42">
                  <c:v>71.84</c:v>
                </c:pt>
              </c:numCache>
            </c:numRef>
          </c:yVal>
          <c:smooth val="0"/>
        </c:ser>
        <c:axId val="21765413"/>
        <c:axId val="87946080"/>
      </c:scatterChart>
      <c:valAx>
        <c:axId val="2176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080"/>
        <c:crossesAt val="0"/>
        <c:crossBetween val="midCat"/>
      </c:valAx>
      <c:valAx>
        <c:axId val="87946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84.66</c:v>
                </c:pt>
                <c:pt idx="1">
                  <c:v>72.37</c:v>
                </c:pt>
                <c:pt idx="2">
                  <c:v>77.24</c:v>
                </c:pt>
                <c:pt idx="3">
                  <c:v>82.6</c:v>
                </c:pt>
                <c:pt idx="4">
                  <c:v>85.72</c:v>
                </c:pt>
                <c:pt idx="5">
                  <c:v>76.68</c:v>
                </c:pt>
                <c:pt idx="6">
                  <c:v>73.23</c:v>
                </c:pt>
                <c:pt idx="7">
                  <c:v>75.45</c:v>
                </c:pt>
                <c:pt idx="8">
                  <c:v>71.46</c:v>
                </c:pt>
                <c:pt idx="9">
                  <c:v>71.65</c:v>
                </c:pt>
                <c:pt idx="10">
                  <c:v>67.66</c:v>
                </c:pt>
                <c:pt idx="11">
                  <c:v>81.94</c:v>
                </c:pt>
                <c:pt idx="12">
                  <c:v>76.1</c:v>
                </c:pt>
                <c:pt idx="13">
                  <c:v>72.47</c:v>
                </c:pt>
                <c:pt idx="14">
                  <c:v>73.33</c:v>
                </c:pt>
                <c:pt idx="15">
                  <c:v>67.9</c:v>
                </c:pt>
                <c:pt idx="16">
                  <c:v>64.44</c:v>
                </c:pt>
                <c:pt idx="17">
                  <c:v>67.89</c:v>
                </c:pt>
                <c:pt idx="18">
                  <c:v>68.15</c:v>
                </c:pt>
                <c:pt idx="19">
                  <c:v>65.02</c:v>
                </c:pt>
                <c:pt idx="20">
                  <c:v>75.4</c:v>
                </c:pt>
                <c:pt idx="21">
                  <c:v>67.33</c:v>
                </c:pt>
                <c:pt idx="22">
                  <c:v>68.79</c:v>
                </c:pt>
                <c:pt idx="23">
                  <c:v>52</c:v>
                </c:pt>
                <c:pt idx="24">
                  <c:v>52.15</c:v>
                </c:pt>
                <c:pt idx="25">
                  <c:v>52.39</c:v>
                </c:pt>
                <c:pt idx="26">
                  <c:v>40.13</c:v>
                </c:pt>
                <c:pt idx="27">
                  <c:v>42.16</c:v>
                </c:pt>
                <c:pt idx="28">
                  <c:v>51.98</c:v>
                </c:pt>
                <c:pt idx="29">
                  <c:v>54.57</c:v>
                </c:pt>
                <c:pt idx="30">
                  <c:v>55.3</c:v>
                </c:pt>
                <c:pt idx="31">
                  <c:v>64.45</c:v>
                </c:pt>
                <c:pt idx="32">
                  <c:v>55.71</c:v>
                </c:pt>
                <c:pt idx="33">
                  <c:v>63.75</c:v>
                </c:pt>
                <c:pt idx="34">
                  <c:v>78.54</c:v>
                </c:pt>
                <c:pt idx="35">
                  <c:v>77.68</c:v>
                </c:pt>
                <c:pt idx="36">
                  <c:v>81.4</c:v>
                </c:pt>
                <c:pt idx="37">
                  <c:v>86.94</c:v>
                </c:pt>
                <c:pt idx="38">
                  <c:v>95.09</c:v>
                </c:pt>
                <c:pt idx="39">
                  <c:v>93.33</c:v>
                </c:pt>
                <c:pt idx="40">
                  <c:v>71.21</c:v>
                </c:pt>
                <c:pt idx="41">
                  <c:v>69.44</c:v>
                </c:pt>
              </c:numCache>
            </c:numRef>
          </c:yVal>
          <c:smooth val="0"/>
        </c:ser>
        <c:axId val="14885970"/>
        <c:axId val="55715050"/>
      </c:scatterChart>
      <c:valAx>
        <c:axId val="1488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050"/>
        <c:crossesAt val="0"/>
        <c:crossBetween val="midCat"/>
      </c:valAx>
      <c:valAx>
        <c:axId val="55715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84.33</c:v>
                </c:pt>
                <c:pt idx="1">
                  <c:v>77.05</c:v>
                </c:pt>
                <c:pt idx="2">
                  <c:v>79.33</c:v>
                </c:pt>
                <c:pt idx="3">
                  <c:v>82.46</c:v>
                </c:pt>
                <c:pt idx="4">
                  <c:v>80.16</c:v>
                </c:pt>
                <c:pt idx="5">
                  <c:v>73.19</c:v>
                </c:pt>
                <c:pt idx="6">
                  <c:v>74.35</c:v>
                </c:pt>
                <c:pt idx="7">
                  <c:v>71.6</c:v>
                </c:pt>
                <c:pt idx="8">
                  <c:v>74.5</c:v>
                </c:pt>
                <c:pt idx="9">
                  <c:v>67.43</c:v>
                </c:pt>
                <c:pt idx="10">
                  <c:v>80.19</c:v>
                </c:pt>
                <c:pt idx="11">
                  <c:v>75.5</c:v>
                </c:pt>
                <c:pt idx="12">
                  <c:v>73.07</c:v>
                </c:pt>
                <c:pt idx="13">
                  <c:v>77.94</c:v>
                </c:pt>
                <c:pt idx="14">
                  <c:v>70.71</c:v>
                </c:pt>
                <c:pt idx="15">
                  <c:v>65.7</c:v>
                </c:pt>
                <c:pt idx="16">
                  <c:v>63.7</c:v>
                </c:pt>
                <c:pt idx="17">
                  <c:v>65.31</c:v>
                </c:pt>
                <c:pt idx="18">
                  <c:v>66.77</c:v>
                </c:pt>
                <c:pt idx="19">
                  <c:v>71.55</c:v>
                </c:pt>
                <c:pt idx="20">
                  <c:v>70.69</c:v>
                </c:pt>
                <c:pt idx="21">
                  <c:v>64.79</c:v>
                </c:pt>
                <c:pt idx="22">
                  <c:v>65.73</c:v>
                </c:pt>
                <c:pt idx="23">
                  <c:v>48.01</c:v>
                </c:pt>
                <c:pt idx="24">
                  <c:v>51.19</c:v>
                </c:pt>
                <c:pt idx="25">
                  <c:v>48.08</c:v>
                </c:pt>
                <c:pt idx="26">
                  <c:v>41.94</c:v>
                </c:pt>
                <c:pt idx="27">
                  <c:v>51</c:v>
                </c:pt>
                <c:pt idx="28">
                  <c:v>54.6</c:v>
                </c:pt>
                <c:pt idx="29">
                  <c:v>53.69</c:v>
                </c:pt>
                <c:pt idx="30">
                  <c:v>63.37</c:v>
                </c:pt>
                <c:pt idx="31">
                  <c:v>62.95</c:v>
                </c:pt>
                <c:pt idx="32">
                  <c:v>59.93</c:v>
                </c:pt>
                <c:pt idx="33">
                  <c:v>75.13</c:v>
                </c:pt>
                <c:pt idx="34">
                  <c:v>73.94</c:v>
                </c:pt>
                <c:pt idx="35">
                  <c:v>75.14</c:v>
                </c:pt>
                <c:pt idx="36">
                  <c:v>83.3</c:v>
                </c:pt>
                <c:pt idx="37">
                  <c:v>87.5</c:v>
                </c:pt>
                <c:pt idx="38">
                  <c:v>91.05</c:v>
                </c:pt>
                <c:pt idx="39">
                  <c:v>77.82</c:v>
                </c:pt>
                <c:pt idx="40">
                  <c:v>70.71</c:v>
                </c:pt>
              </c:numCache>
            </c:numRef>
          </c:yVal>
          <c:smooth val="0"/>
        </c:ser>
        <c:axId val="94929578"/>
        <c:axId val="60831350"/>
      </c:scatterChart>
      <c:valAx>
        <c:axId val="9492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350"/>
        <c:crossesAt val="0"/>
        <c:crossBetween val="midCat"/>
      </c:valAx>
      <c:valAx>
        <c:axId val="60831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87.82</c:v>
                </c:pt>
                <c:pt idx="1">
                  <c:v>79.01</c:v>
                </c:pt>
                <c:pt idx="2">
                  <c:v>79.44</c:v>
                </c:pt>
                <c:pt idx="3">
                  <c:v>77.54</c:v>
                </c:pt>
                <c:pt idx="4">
                  <c:v>76.67</c:v>
                </c:pt>
                <c:pt idx="5">
                  <c:v>74.23</c:v>
                </c:pt>
                <c:pt idx="6">
                  <c:v>70.86</c:v>
                </c:pt>
                <c:pt idx="7">
                  <c:v>74.41</c:v>
                </c:pt>
                <c:pt idx="8">
                  <c:v>70.37</c:v>
                </c:pt>
                <c:pt idx="9">
                  <c:v>79.08</c:v>
                </c:pt>
                <c:pt idx="10">
                  <c:v>74.34</c:v>
                </c:pt>
                <c:pt idx="11">
                  <c:v>72.74</c:v>
                </c:pt>
                <c:pt idx="12">
                  <c:v>78.1</c:v>
                </c:pt>
                <c:pt idx="13">
                  <c:v>75.18</c:v>
                </c:pt>
                <c:pt idx="14">
                  <c:v>68.47</c:v>
                </c:pt>
                <c:pt idx="15">
                  <c:v>64.92</c:v>
                </c:pt>
                <c:pt idx="16">
                  <c:v>61.61</c:v>
                </c:pt>
                <c:pt idx="17">
                  <c:v>64.24</c:v>
                </c:pt>
                <c:pt idx="18">
                  <c:v>72.71</c:v>
                </c:pt>
                <c:pt idx="19">
                  <c:v>67.45</c:v>
                </c:pt>
                <c:pt idx="20">
                  <c:v>68.09</c:v>
                </c:pt>
                <c:pt idx="21">
                  <c:v>62.23</c:v>
                </c:pt>
                <c:pt idx="22">
                  <c:v>61.04</c:v>
                </c:pt>
                <c:pt idx="23">
                  <c:v>47.41</c:v>
                </c:pt>
                <c:pt idx="24">
                  <c:v>47.28</c:v>
                </c:pt>
                <c:pt idx="25">
                  <c:v>49.2</c:v>
                </c:pt>
                <c:pt idx="26">
                  <c:v>50.17</c:v>
                </c:pt>
                <c:pt idx="27">
                  <c:v>53.5</c:v>
                </c:pt>
                <c:pt idx="28">
                  <c:v>53.77</c:v>
                </c:pt>
                <c:pt idx="29">
                  <c:v>61.29</c:v>
                </c:pt>
                <c:pt idx="30">
                  <c:v>62.05</c:v>
                </c:pt>
                <c:pt idx="31">
                  <c:v>66.36</c:v>
                </c:pt>
                <c:pt idx="32">
                  <c:v>70.78</c:v>
                </c:pt>
                <c:pt idx="33">
                  <c:v>71.1</c:v>
                </c:pt>
                <c:pt idx="34">
                  <c:v>71.85</c:v>
                </c:pt>
                <c:pt idx="35">
                  <c:v>77.36</c:v>
                </c:pt>
                <c:pt idx="36">
                  <c:v>84.08</c:v>
                </c:pt>
                <c:pt idx="37">
                  <c:v>84.29</c:v>
                </c:pt>
                <c:pt idx="38">
                  <c:v>76.81</c:v>
                </c:pt>
                <c:pt idx="39">
                  <c:v>76.88</c:v>
                </c:pt>
              </c:numCache>
            </c:numRef>
          </c:yVal>
          <c:smooth val="0"/>
        </c:ser>
        <c:axId val="57603516"/>
        <c:axId val="94653667"/>
      </c:scatterChart>
      <c:valAx>
        <c:axId val="5760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667"/>
        <c:crossesAt val="0"/>
        <c:crossBetween val="midCat"/>
      </c:valAx>
      <c:valAx>
        <c:axId val="94653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88.93</c:v>
                </c:pt>
                <c:pt idx="1">
                  <c:v>79.13</c:v>
                </c:pt>
                <c:pt idx="2">
                  <c:v>75.04</c:v>
                </c:pt>
                <c:pt idx="3">
                  <c:v>74.45</c:v>
                </c:pt>
                <c:pt idx="4">
                  <c:v>77.41</c:v>
                </c:pt>
                <c:pt idx="5">
                  <c:v>70.98</c:v>
                </c:pt>
                <c:pt idx="6">
                  <c:v>73.53</c:v>
                </c:pt>
                <c:pt idx="7">
                  <c:v>70.56</c:v>
                </c:pt>
                <c:pt idx="8">
                  <c:v>81.05</c:v>
                </c:pt>
                <c:pt idx="9">
                  <c:v>73.69</c:v>
                </c:pt>
                <c:pt idx="10">
                  <c:v>71.83</c:v>
                </c:pt>
                <c:pt idx="11">
                  <c:v>77.46</c:v>
                </c:pt>
                <c:pt idx="12">
                  <c:v>75.52</c:v>
                </c:pt>
                <c:pt idx="13">
                  <c:v>72.78</c:v>
                </c:pt>
                <c:pt idx="14">
                  <c:v>67.56</c:v>
                </c:pt>
                <c:pt idx="15">
                  <c:v>62.89</c:v>
                </c:pt>
                <c:pt idx="16">
                  <c:v>60.85</c:v>
                </c:pt>
                <c:pt idx="17">
                  <c:v>69.95</c:v>
                </c:pt>
                <c:pt idx="18">
                  <c:v>68.81</c:v>
                </c:pt>
                <c:pt idx="19">
                  <c:v>65.24</c:v>
                </c:pt>
                <c:pt idx="20">
                  <c:v>65.48</c:v>
                </c:pt>
                <c:pt idx="21">
                  <c:v>58.09</c:v>
                </c:pt>
                <c:pt idx="22">
                  <c:v>59.61</c:v>
                </c:pt>
                <c:pt idx="23">
                  <c:v>44.01</c:v>
                </c:pt>
                <c:pt idx="24">
                  <c:v>48.37</c:v>
                </c:pt>
                <c:pt idx="25">
                  <c:v>56.39</c:v>
                </c:pt>
                <c:pt idx="26">
                  <c:v>52.56</c:v>
                </c:pt>
                <c:pt idx="27">
                  <c:v>52.8</c:v>
                </c:pt>
                <c:pt idx="28">
                  <c:v>60.86</c:v>
                </c:pt>
                <c:pt idx="29">
                  <c:v>60.2</c:v>
                </c:pt>
                <c:pt idx="30">
                  <c:v>65.29</c:v>
                </c:pt>
                <c:pt idx="31">
                  <c:v>76.05</c:v>
                </c:pt>
                <c:pt idx="32">
                  <c:v>67.31</c:v>
                </c:pt>
                <c:pt idx="33">
                  <c:v>69.34</c:v>
                </c:pt>
                <c:pt idx="34">
                  <c:v>74.13</c:v>
                </c:pt>
                <c:pt idx="35">
                  <c:v>78.48</c:v>
                </c:pt>
                <c:pt idx="36">
                  <c:v>81.31</c:v>
                </c:pt>
                <c:pt idx="37">
                  <c:v>71.45</c:v>
                </c:pt>
                <c:pt idx="38">
                  <c:v>76</c:v>
                </c:pt>
              </c:numCache>
            </c:numRef>
          </c:yVal>
          <c:smooth val="0"/>
        </c:ser>
        <c:axId val="7519251"/>
        <c:axId val="32452792"/>
      </c:scatterChart>
      <c:valAx>
        <c:axId val="751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792"/>
        <c:crossesAt val="0"/>
        <c:crossBetween val="midCat"/>
      </c:valAx>
      <c:valAx>
        <c:axId val="32452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88.42</c:v>
                </c:pt>
                <c:pt idx="1">
                  <c:v>75.02</c:v>
                </c:pt>
                <c:pt idx="2">
                  <c:v>72.31</c:v>
                </c:pt>
                <c:pt idx="3">
                  <c:v>75.29</c:v>
                </c:pt>
                <c:pt idx="4">
                  <c:v>74.16</c:v>
                </c:pt>
                <c:pt idx="5">
                  <c:v>73.48</c:v>
                </c:pt>
                <c:pt idx="6">
                  <c:v>69.98</c:v>
                </c:pt>
                <c:pt idx="7">
                  <c:v>80.56</c:v>
                </c:pt>
                <c:pt idx="8">
                  <c:v>75.87</c:v>
                </c:pt>
                <c:pt idx="9">
                  <c:v>71.38</c:v>
                </c:pt>
                <c:pt idx="10">
                  <c:v>76.31</c:v>
                </c:pt>
                <c:pt idx="11">
                  <c:v>75.08</c:v>
                </c:pt>
                <c:pt idx="12">
                  <c:v>73.25</c:v>
                </c:pt>
                <c:pt idx="13">
                  <c:v>71.66</c:v>
                </c:pt>
                <c:pt idx="14">
                  <c:v>65.48</c:v>
                </c:pt>
                <c:pt idx="15">
                  <c:v>62.1</c:v>
                </c:pt>
                <c:pt idx="16">
                  <c:v>66.42</c:v>
                </c:pt>
                <c:pt idx="17">
                  <c:v>66.46</c:v>
                </c:pt>
                <c:pt idx="18">
                  <c:v>66.65</c:v>
                </c:pt>
                <c:pt idx="19">
                  <c:v>62.97</c:v>
                </c:pt>
                <c:pt idx="20">
                  <c:v>61.39</c:v>
                </c:pt>
                <c:pt idx="21">
                  <c:v>56.93</c:v>
                </c:pt>
                <c:pt idx="22">
                  <c:v>55.67</c:v>
                </c:pt>
                <c:pt idx="23">
                  <c:v>45.24</c:v>
                </c:pt>
                <c:pt idx="24">
                  <c:v>55.17</c:v>
                </c:pt>
                <c:pt idx="25">
                  <c:v>58.24</c:v>
                </c:pt>
                <c:pt idx="26">
                  <c:v>51.96</c:v>
                </c:pt>
                <c:pt idx="27">
                  <c:v>59.51</c:v>
                </c:pt>
                <c:pt idx="28">
                  <c:v>59.87</c:v>
                </c:pt>
                <c:pt idx="29">
                  <c:v>63.36</c:v>
                </c:pt>
                <c:pt idx="30">
                  <c:v>74.44</c:v>
                </c:pt>
                <c:pt idx="31">
                  <c:v>72.47</c:v>
                </c:pt>
                <c:pt idx="32">
                  <c:v>65.89</c:v>
                </c:pt>
                <c:pt idx="33">
                  <c:v>71.64</c:v>
                </c:pt>
                <c:pt idx="34">
                  <c:v>75.39</c:v>
                </c:pt>
                <c:pt idx="35">
                  <c:v>76.24</c:v>
                </c:pt>
                <c:pt idx="36">
                  <c:v>69.46</c:v>
                </c:pt>
                <c:pt idx="37">
                  <c:v>71.03</c:v>
                </c:pt>
              </c:numCache>
            </c:numRef>
          </c:yVal>
          <c:smooth val="0"/>
        </c:ser>
        <c:axId val="23387477"/>
        <c:axId val="38417098"/>
      </c:scatterChart>
      <c:valAx>
        <c:axId val="23387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098"/>
        <c:crossesAt val="0"/>
        <c:crossBetween val="midCat"/>
      </c:valAx>
      <c:valAx>
        <c:axId val="38417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719797158064964</c:v>
                </c:pt>
                <c:pt idx="1">
                  <c:v>0.0111540759528879</c:v>
                </c:pt>
                <c:pt idx="2">
                  <c:v>-0.0143678674408358</c:v>
                </c:pt>
                <c:pt idx="3">
                  <c:v>-0.00952113923525179</c:v>
                </c:pt>
                <c:pt idx="4">
                  <c:v>-0.00216578305806464</c:v>
                </c:pt>
                <c:pt idx="5">
                  <c:v>2.41827975646088E-005</c:v>
                </c:pt>
                <c:pt idx="6">
                  <c:v>0.015273894379815</c:v>
                </c:pt>
                <c:pt idx="7">
                  <c:v>0.0232753524040838</c:v>
                </c:pt>
                <c:pt idx="8">
                  <c:v>0.0214021295726074</c:v>
                </c:pt>
                <c:pt idx="9">
                  <c:v>0.0235993685961064</c:v>
                </c:pt>
                <c:pt idx="10">
                  <c:v>0.020765171340268</c:v>
                </c:pt>
                <c:pt idx="11">
                  <c:v>0.0144404261999859</c:v>
                </c:pt>
                <c:pt idx="12">
                  <c:v>0.00735100830615584</c:v>
                </c:pt>
                <c:pt idx="13">
                  <c:v>-0.000876706030257749</c:v>
                </c:pt>
                <c:pt idx="14">
                  <c:v>-0.00945417344040786</c:v>
                </c:pt>
                <c:pt idx="15">
                  <c:v>-0.0216022586393637</c:v>
                </c:pt>
                <c:pt idx="16">
                  <c:v>-0.0356400992763383</c:v>
                </c:pt>
              </c:numCache>
            </c:numRef>
          </c:yVal>
          <c:smooth val="0"/>
        </c:ser>
        <c:axId val="29926324"/>
        <c:axId val="10394768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00127264966847</c:v>
                </c:pt>
                <c:pt idx="1">
                  <c:v>0.0342806141170768</c:v>
                </c:pt>
                <c:pt idx="2">
                  <c:v>0.0479234622250099</c:v>
                </c:pt>
                <c:pt idx="3">
                  <c:v>0.0327376572716079</c:v>
                </c:pt>
                <c:pt idx="4">
                  <c:v>0.00735587713382848</c:v>
                </c:pt>
                <c:pt idx="5">
                  <c:v>7.78113948507356E-005</c:v>
                </c:pt>
                <c:pt idx="6">
                  <c:v>0.0516351052016049</c:v>
                </c:pt>
                <c:pt idx="7">
                  <c:v>0.0869368075819855</c:v>
                </c:pt>
                <c:pt idx="8">
                  <c:v>0.0802094959084492</c:v>
                </c:pt>
                <c:pt idx="9">
                  <c:v>0.0884732555110707</c:v>
                </c:pt>
                <c:pt idx="10">
                  <c:v>0.0807878100834766</c:v>
                </c:pt>
                <c:pt idx="11">
                  <c:v>0.057034755352235</c:v>
                </c:pt>
                <c:pt idx="12">
                  <c:v>0.0302670632509158</c:v>
                </c:pt>
                <c:pt idx="13">
                  <c:v>0.00376312366431703</c:v>
                </c:pt>
                <c:pt idx="14">
                  <c:v>0.04077609919219</c:v>
                </c:pt>
                <c:pt idx="15">
                  <c:v>0.0969893089685891</c:v>
                </c:pt>
                <c:pt idx="16">
                  <c:v>0.173943979399755</c:v>
                </c:pt>
              </c:numCache>
            </c:numRef>
          </c:yVal>
          <c:smooth val="0"/>
        </c:ser>
        <c:axId val="51025095"/>
        <c:axId val="37621119"/>
      </c:scatterChart>
      <c:valAx>
        <c:axId val="29926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768"/>
        <c:crossesAt val="-100"/>
        <c:crossBetween val="midCat"/>
      </c:valAx>
      <c:valAx>
        <c:axId val="1039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324"/>
        <c:crossesAt val="0"/>
        <c:crossBetween val="midCat"/>
      </c:valAx>
      <c:valAx>
        <c:axId val="51025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119"/>
        <c:crossBetween val="midCat"/>
      </c:valAx>
      <c:valAx>
        <c:axId val="3762111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0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851421188631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344.5663</c:v>
                </c:pt>
                <c:pt idx="1">
                  <c:v>137.0091</c:v>
                </c:pt>
                <c:pt idx="2">
                  <c:v>88.5375</c:v>
                </c:pt>
                <c:pt idx="3">
                  <c:v>57.4688</c:v>
                </c:pt>
                <c:pt idx="4">
                  <c:v>273.6811</c:v>
                </c:pt>
                <c:pt idx="5">
                  <c:v>206.9335</c:v>
                </c:pt>
                <c:pt idx="6">
                  <c:v>260.2362</c:v>
                </c:pt>
                <c:pt idx="7">
                  <c:v>209.0475</c:v>
                </c:pt>
                <c:pt idx="8">
                  <c:v>325.7281</c:v>
                </c:pt>
                <c:pt idx="9">
                  <c:v>198.4401</c:v>
                </c:pt>
                <c:pt idx="10">
                  <c:v>143.8036</c:v>
                </c:pt>
                <c:pt idx="11">
                  <c:v>138.7156</c:v>
                </c:pt>
                <c:pt idx="12">
                  <c:v>126.2727</c:v>
                </c:pt>
                <c:pt idx="13">
                  <c:v>321.6855</c:v>
                </c:pt>
                <c:pt idx="14">
                  <c:v>314.3657</c:v>
                </c:pt>
                <c:pt idx="15">
                  <c:v>399.005</c:v>
                </c:pt>
                <c:pt idx="16">
                  <c:v>270.3643</c:v>
                </c:pt>
                <c:pt idx="17">
                  <c:v>144.5135</c:v>
                </c:pt>
                <c:pt idx="18">
                  <c:v>497.1806</c:v>
                </c:pt>
                <c:pt idx="19">
                  <c:v>266.7502</c:v>
                </c:pt>
                <c:pt idx="20">
                  <c:v>240.7332</c:v>
                </c:pt>
                <c:pt idx="21">
                  <c:v>185.9879</c:v>
                </c:pt>
                <c:pt idx="22">
                  <c:v>243.4501</c:v>
                </c:pt>
                <c:pt idx="23">
                  <c:v>74.9989</c:v>
                </c:pt>
                <c:pt idx="24">
                  <c:v>370.8288</c:v>
                </c:pt>
                <c:pt idx="25">
                  <c:v>211.4556</c:v>
                </c:pt>
                <c:pt idx="26">
                  <c:v>184.8231</c:v>
                </c:pt>
                <c:pt idx="27">
                  <c:v>234.522</c:v>
                </c:pt>
                <c:pt idx="28">
                  <c:v>335.6788</c:v>
                </c:pt>
                <c:pt idx="29">
                  <c:v>170.2918</c:v>
                </c:pt>
                <c:pt idx="30">
                  <c:v>240.3658</c:v>
                </c:pt>
                <c:pt idx="31">
                  <c:v>615.5464</c:v>
                </c:pt>
                <c:pt idx="32">
                  <c:v>151.2896</c:v>
                </c:pt>
                <c:pt idx="33">
                  <c:v>325.7146</c:v>
                </c:pt>
                <c:pt idx="34">
                  <c:v>380.8427</c:v>
                </c:pt>
                <c:pt idx="35">
                  <c:v>344.4879</c:v>
                </c:pt>
                <c:pt idx="36">
                  <c:v>47.9039</c:v>
                </c:pt>
                <c:pt idx="37">
                  <c:v>185.0801</c:v>
                </c:pt>
                <c:pt idx="38">
                  <c:v>316.0363</c:v>
                </c:pt>
                <c:pt idx="39">
                  <c:v>480.6451</c:v>
                </c:pt>
                <c:pt idx="40">
                  <c:v>229.9766</c:v>
                </c:pt>
                <c:pt idx="41">
                  <c:v>296.1462</c:v>
                </c:pt>
                <c:pt idx="42">
                  <c:v>440.3401</c:v>
                </c:pt>
                <c:pt idx="43">
                  <c:v>263.2018</c:v>
                </c:pt>
                <c:pt idx="44">
                  <c:v>351.9177</c:v>
                </c:pt>
                <c:pt idx="45">
                  <c:v>819.8197</c:v>
                </c:pt>
                <c:pt idx="46">
                  <c:v>37.5744</c:v>
                </c:pt>
                <c:pt idx="47">
                  <c:v>212.222</c:v>
                </c:pt>
                <c:pt idx="48">
                  <c:v>409.5712</c:v>
                </c:pt>
                <c:pt idx="49">
                  <c:v>434.9789</c:v>
                </c:pt>
                <c:pt idx="50">
                  <c:v>442.9166</c:v>
                </c:pt>
                <c:pt idx="51">
                  <c:v>904.7715</c:v>
                </c:pt>
                <c:pt idx="52">
                  <c:v>245.612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42.1288</c:v>
                </c:pt>
                <c:pt idx="1">
                  <c:v>69.7638</c:v>
                </c:pt>
                <c:pt idx="2">
                  <c:v>44.734</c:v>
                </c:pt>
                <c:pt idx="3">
                  <c:v>27.8573</c:v>
                </c:pt>
                <c:pt idx="4">
                  <c:v>104.2677</c:v>
                </c:pt>
                <c:pt idx="5">
                  <c:v>65.3927</c:v>
                </c:pt>
                <c:pt idx="6">
                  <c:v>53.704</c:v>
                </c:pt>
                <c:pt idx="7">
                  <c:v>58.8226</c:v>
                </c:pt>
                <c:pt idx="8">
                  <c:v>87.7658</c:v>
                </c:pt>
                <c:pt idx="9">
                  <c:v>53.4972</c:v>
                </c:pt>
                <c:pt idx="10">
                  <c:v>46.6282</c:v>
                </c:pt>
                <c:pt idx="11">
                  <c:v>54.0909</c:v>
                </c:pt>
                <c:pt idx="12">
                  <c:v>55.9096</c:v>
                </c:pt>
                <c:pt idx="13">
                  <c:v>106.6893</c:v>
                </c:pt>
                <c:pt idx="14">
                  <c:v>96.7865</c:v>
                </c:pt>
                <c:pt idx="15">
                  <c:v>47.3507</c:v>
                </c:pt>
                <c:pt idx="16">
                  <c:v>-17.5195</c:v>
                </c:pt>
                <c:pt idx="17">
                  <c:v>13.5811</c:v>
                </c:pt>
                <c:pt idx="18">
                  <c:v>72.75</c:v>
                </c:pt>
                <c:pt idx="19">
                  <c:v>11.6229</c:v>
                </c:pt>
                <c:pt idx="20">
                  <c:v>111.5168</c:v>
                </c:pt>
                <c:pt idx="21">
                  <c:v>-4.8621</c:v>
                </c:pt>
                <c:pt idx="22">
                  <c:v>198.5692</c:v>
                </c:pt>
                <c:pt idx="23">
                  <c:v>-4.9534</c:v>
                </c:pt>
                <c:pt idx="24">
                  <c:v>22.4501</c:v>
                </c:pt>
                <c:pt idx="25">
                  <c:v>124.9987</c:v>
                </c:pt>
                <c:pt idx="26">
                  <c:v>36.4859</c:v>
                </c:pt>
                <c:pt idx="27">
                  <c:v>26.0273</c:v>
                </c:pt>
                <c:pt idx="28">
                  <c:v>20.3905</c:v>
                </c:pt>
                <c:pt idx="29">
                  <c:v>22.518</c:v>
                </c:pt>
                <c:pt idx="30">
                  <c:v>33.17</c:v>
                </c:pt>
                <c:pt idx="31">
                  <c:v>115.9557</c:v>
                </c:pt>
                <c:pt idx="32">
                  <c:v>5.6485</c:v>
                </c:pt>
                <c:pt idx="33">
                  <c:v>40.1542</c:v>
                </c:pt>
                <c:pt idx="34">
                  <c:v>6.0626</c:v>
                </c:pt>
                <c:pt idx="35">
                  <c:v>-3.3878</c:v>
                </c:pt>
                <c:pt idx="36">
                  <c:v>19.1394</c:v>
                </c:pt>
                <c:pt idx="37">
                  <c:v>22.873</c:v>
                </c:pt>
                <c:pt idx="38">
                  <c:v>66.9404</c:v>
                </c:pt>
                <c:pt idx="39">
                  <c:v>202.5872</c:v>
                </c:pt>
                <c:pt idx="40">
                  <c:v>57.8906</c:v>
                </c:pt>
                <c:pt idx="41">
                  <c:v>34.0219</c:v>
                </c:pt>
                <c:pt idx="42">
                  <c:v>135.3812</c:v>
                </c:pt>
                <c:pt idx="43">
                  <c:v>35.6549</c:v>
                </c:pt>
                <c:pt idx="44">
                  <c:v>82.0698</c:v>
                </c:pt>
                <c:pt idx="45">
                  <c:v>199.0886</c:v>
                </c:pt>
                <c:pt idx="46">
                  <c:v>19.4741</c:v>
                </c:pt>
                <c:pt idx="47">
                  <c:v>22.8896</c:v>
                </c:pt>
                <c:pt idx="48">
                  <c:v>81.3027</c:v>
                </c:pt>
                <c:pt idx="49">
                  <c:v>67.7395</c:v>
                </c:pt>
                <c:pt idx="50">
                  <c:v>10.8674</c:v>
                </c:pt>
                <c:pt idx="51">
                  <c:v>-60.9479</c:v>
                </c:pt>
                <c:pt idx="52">
                  <c:v>51.1384</c:v>
                </c:pt>
              </c:numCache>
            </c:numRef>
          </c:yVal>
          <c:smooth val="0"/>
        </c:ser>
        <c:axId val="11747255"/>
        <c:axId val="12821362"/>
      </c:scatterChart>
      <c:valAx>
        <c:axId val="1174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362"/>
        <c:crossesAt val="0"/>
        <c:crossBetween val="midCat"/>
      </c:valAx>
      <c:valAx>
        <c:axId val="12821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55.95</c:v>
                </c:pt>
                <c:pt idx="1">
                  <c:v>57.25</c:v>
                </c:pt>
                <c:pt idx="2">
                  <c:v>36.3</c:v>
                </c:pt>
                <c:pt idx="3">
                  <c:v>66.06</c:v>
                </c:pt>
                <c:pt idx="4">
                  <c:v>84.83</c:v>
                </c:pt>
                <c:pt idx="5">
                  <c:v>59.55</c:v>
                </c:pt>
                <c:pt idx="6">
                  <c:v>56.26</c:v>
                </c:pt>
                <c:pt idx="7">
                  <c:v>73.29</c:v>
                </c:pt>
                <c:pt idx="8">
                  <c:v>70.63</c:v>
                </c:pt>
                <c:pt idx="9">
                  <c:v>50.06</c:v>
                </c:pt>
                <c:pt idx="10">
                  <c:v>50.36</c:v>
                </c:pt>
                <c:pt idx="11">
                  <c:v>55</c:v>
                </c:pt>
                <c:pt idx="12">
                  <c:v>81.3</c:v>
                </c:pt>
                <c:pt idx="13">
                  <c:v>101.74</c:v>
                </c:pt>
                <c:pt idx="14">
                  <c:v>72.07</c:v>
                </c:pt>
                <c:pt idx="15">
                  <c:v>14.92</c:v>
                </c:pt>
                <c:pt idx="16">
                  <c:v>-1.97</c:v>
                </c:pt>
                <c:pt idx="17">
                  <c:v>43.17</c:v>
                </c:pt>
                <c:pt idx="18">
                  <c:v>42.19</c:v>
                </c:pt>
                <c:pt idx="19">
                  <c:v>61.57</c:v>
                </c:pt>
                <c:pt idx="20">
                  <c:v>53.33</c:v>
                </c:pt>
                <c:pt idx="21">
                  <c:v>96.85</c:v>
                </c:pt>
                <c:pt idx="22">
                  <c:v>96.81</c:v>
                </c:pt>
                <c:pt idx="23">
                  <c:v>8.75</c:v>
                </c:pt>
                <c:pt idx="24">
                  <c:v>73.72</c:v>
                </c:pt>
                <c:pt idx="25">
                  <c:v>80.74</c:v>
                </c:pt>
                <c:pt idx="26">
                  <c:v>31.26</c:v>
                </c:pt>
                <c:pt idx="27">
                  <c:v>23.21</c:v>
                </c:pt>
                <c:pt idx="28">
                  <c:v>21.45</c:v>
                </c:pt>
                <c:pt idx="29">
                  <c:v>27.84</c:v>
                </c:pt>
                <c:pt idx="30">
                  <c:v>74.56</c:v>
                </c:pt>
                <c:pt idx="31">
                  <c:v>60.8</c:v>
                </c:pt>
                <c:pt idx="32">
                  <c:v>22.9</c:v>
                </c:pt>
                <c:pt idx="33">
                  <c:v>23.11</c:v>
                </c:pt>
                <c:pt idx="34">
                  <c:v>1.34</c:v>
                </c:pt>
                <c:pt idx="35">
                  <c:v>7.88</c:v>
                </c:pt>
                <c:pt idx="36">
                  <c:v>21.01</c:v>
                </c:pt>
                <c:pt idx="37">
                  <c:v>44.91</c:v>
                </c:pt>
                <c:pt idx="38">
                  <c:v>134.76</c:v>
                </c:pt>
                <c:pt idx="39">
                  <c:v>130.24</c:v>
                </c:pt>
                <c:pt idx="40">
                  <c:v>45.96</c:v>
                </c:pt>
                <c:pt idx="41">
                  <c:v>84.7</c:v>
                </c:pt>
                <c:pt idx="42">
                  <c:v>85.52</c:v>
                </c:pt>
                <c:pt idx="43">
                  <c:v>58.86</c:v>
                </c:pt>
                <c:pt idx="44">
                  <c:v>140.58</c:v>
                </c:pt>
                <c:pt idx="45">
                  <c:v>109.28</c:v>
                </c:pt>
                <c:pt idx="46">
                  <c:v>21.18</c:v>
                </c:pt>
                <c:pt idx="47">
                  <c:v>52.1</c:v>
                </c:pt>
                <c:pt idx="48">
                  <c:v>74.52</c:v>
                </c:pt>
                <c:pt idx="49">
                  <c:v>39.3</c:v>
                </c:pt>
                <c:pt idx="50">
                  <c:v>-25.04</c:v>
                </c:pt>
                <c:pt idx="51">
                  <c:v>-4.9</c:v>
                </c:pt>
              </c:numCache>
            </c:numRef>
          </c:yVal>
          <c:smooth val="0"/>
        </c:ser>
        <c:axId val="97740372"/>
        <c:axId val="59792639"/>
      </c:scatterChart>
      <c:valAx>
        <c:axId val="97740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639"/>
        <c:crossesAt val="0"/>
        <c:crossBetween val="midCat"/>
      </c:valAx>
      <c:valAx>
        <c:axId val="59792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40.79</c:v>
                </c:pt>
                <c:pt idx="1">
                  <c:v>112.77</c:v>
                </c:pt>
                <c:pt idx="2">
                  <c:v>73</c:v>
                </c:pt>
                <c:pt idx="3">
                  <c:v>165.57</c:v>
                </c:pt>
                <c:pt idx="4">
                  <c:v>240.31</c:v>
                </c:pt>
                <c:pt idx="5">
                  <c:v>233.58</c:v>
                </c:pt>
                <c:pt idx="6">
                  <c:v>234.64</c:v>
                </c:pt>
                <c:pt idx="7">
                  <c:v>267.39</c:v>
                </c:pt>
                <c:pt idx="8">
                  <c:v>262.08</c:v>
                </c:pt>
                <c:pt idx="9">
                  <c:v>171.12</c:v>
                </c:pt>
                <c:pt idx="10">
                  <c:v>141.26</c:v>
                </c:pt>
                <c:pt idx="11">
                  <c:v>132.49</c:v>
                </c:pt>
                <c:pt idx="12">
                  <c:v>223.98</c:v>
                </c:pt>
                <c:pt idx="13">
                  <c:v>318.03</c:v>
                </c:pt>
                <c:pt idx="14">
                  <c:v>356.69</c:v>
                </c:pt>
                <c:pt idx="15">
                  <c:v>334.68</c:v>
                </c:pt>
                <c:pt idx="16">
                  <c:v>207.44</c:v>
                </c:pt>
                <c:pt idx="17">
                  <c:v>320.85</c:v>
                </c:pt>
                <c:pt idx="18">
                  <c:v>381.97</c:v>
                </c:pt>
                <c:pt idx="19">
                  <c:v>253.74</c:v>
                </c:pt>
                <c:pt idx="20">
                  <c:v>213.36</c:v>
                </c:pt>
                <c:pt idx="21">
                  <c:v>214.72</c:v>
                </c:pt>
                <c:pt idx="22">
                  <c:v>159.22</c:v>
                </c:pt>
                <c:pt idx="23">
                  <c:v>222.91</c:v>
                </c:pt>
                <c:pt idx="24">
                  <c:v>291.14</c:v>
                </c:pt>
                <c:pt idx="25">
                  <c:v>198.14</c:v>
                </c:pt>
                <c:pt idx="26">
                  <c:v>209.67</c:v>
                </c:pt>
                <c:pt idx="27">
                  <c:v>285.1</c:v>
                </c:pt>
                <c:pt idx="28">
                  <c:v>252.99</c:v>
                </c:pt>
                <c:pt idx="29">
                  <c:v>205.33</c:v>
                </c:pt>
                <c:pt idx="30">
                  <c:v>427.96</c:v>
                </c:pt>
                <c:pt idx="31">
                  <c:v>383.42</c:v>
                </c:pt>
                <c:pt idx="32">
                  <c:v>238.5</c:v>
                </c:pt>
                <c:pt idx="33">
                  <c:v>353.28</c:v>
                </c:pt>
                <c:pt idx="34">
                  <c:v>362.67</c:v>
                </c:pt>
                <c:pt idx="35">
                  <c:v>196.2</c:v>
                </c:pt>
                <c:pt idx="36">
                  <c:v>116.49</c:v>
                </c:pt>
                <c:pt idx="37">
                  <c:v>250.56</c:v>
                </c:pt>
                <c:pt idx="38">
                  <c:v>398.34</c:v>
                </c:pt>
                <c:pt idx="39">
                  <c:v>355.31</c:v>
                </c:pt>
                <c:pt idx="40">
                  <c:v>263.06</c:v>
                </c:pt>
                <c:pt idx="41">
                  <c:v>368.24</c:v>
                </c:pt>
                <c:pt idx="42">
                  <c:v>351.77</c:v>
                </c:pt>
                <c:pt idx="43">
                  <c:v>307.56</c:v>
                </c:pt>
                <c:pt idx="44">
                  <c:v>585.87</c:v>
                </c:pt>
                <c:pt idx="45">
                  <c:v>428.7</c:v>
                </c:pt>
                <c:pt idx="46">
                  <c:v>124.9</c:v>
                </c:pt>
                <c:pt idx="47">
                  <c:v>310.9</c:v>
                </c:pt>
                <c:pt idx="48">
                  <c:v>422.28</c:v>
                </c:pt>
                <c:pt idx="49">
                  <c:v>438.95</c:v>
                </c:pt>
                <c:pt idx="50">
                  <c:v>673.84</c:v>
                </c:pt>
                <c:pt idx="51">
                  <c:v>575.1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1.3</c:v>
                </c:pt>
                <c:pt idx="1">
                  <c:v>57.44</c:v>
                </c:pt>
                <c:pt idx="2">
                  <c:v>41.75</c:v>
                </c:pt>
                <c:pt idx="3">
                  <c:v>82.65</c:v>
                </c:pt>
                <c:pt idx="4">
                  <c:v>97.29</c:v>
                </c:pt>
                <c:pt idx="5">
                  <c:v>66.93</c:v>
                </c:pt>
                <c:pt idx="6">
                  <c:v>67.22</c:v>
                </c:pt>
                <c:pt idx="7">
                  <c:v>90.97</c:v>
                </c:pt>
                <c:pt idx="8">
                  <c:v>86.64</c:v>
                </c:pt>
                <c:pt idx="9">
                  <c:v>61.87</c:v>
                </c:pt>
                <c:pt idx="10">
                  <c:v>63.78</c:v>
                </c:pt>
                <c:pt idx="11">
                  <c:v>74.35</c:v>
                </c:pt>
                <c:pt idx="12">
                  <c:v>106.75</c:v>
                </c:pt>
                <c:pt idx="13">
                  <c:v>118.84</c:v>
                </c:pt>
                <c:pt idx="14">
                  <c:v>92.63</c:v>
                </c:pt>
                <c:pt idx="15">
                  <c:v>47.14</c:v>
                </c:pt>
                <c:pt idx="16">
                  <c:v>22.37</c:v>
                </c:pt>
                <c:pt idx="17">
                  <c:v>59.54</c:v>
                </c:pt>
                <c:pt idx="18">
                  <c:v>56.59</c:v>
                </c:pt>
                <c:pt idx="19">
                  <c:v>68.17</c:v>
                </c:pt>
                <c:pt idx="20">
                  <c:v>63.84</c:v>
                </c:pt>
                <c:pt idx="21">
                  <c:v>123.62</c:v>
                </c:pt>
                <c:pt idx="22">
                  <c:v>114.39</c:v>
                </c:pt>
                <c:pt idx="23">
                  <c:v>17.53</c:v>
                </c:pt>
                <c:pt idx="24">
                  <c:v>90.15</c:v>
                </c:pt>
                <c:pt idx="25">
                  <c:v>91.42</c:v>
                </c:pt>
                <c:pt idx="26">
                  <c:v>39.29</c:v>
                </c:pt>
                <c:pt idx="27">
                  <c:v>47.05</c:v>
                </c:pt>
                <c:pt idx="28">
                  <c:v>44.61</c:v>
                </c:pt>
                <c:pt idx="29">
                  <c:v>42.35</c:v>
                </c:pt>
                <c:pt idx="30">
                  <c:v>100.1</c:v>
                </c:pt>
                <c:pt idx="31">
                  <c:v>82.02</c:v>
                </c:pt>
                <c:pt idx="32">
                  <c:v>24.22</c:v>
                </c:pt>
                <c:pt idx="33">
                  <c:v>31.63</c:v>
                </c:pt>
                <c:pt idx="34">
                  <c:v>14.54</c:v>
                </c:pt>
                <c:pt idx="35">
                  <c:v>19.86</c:v>
                </c:pt>
                <c:pt idx="36">
                  <c:v>18.04</c:v>
                </c:pt>
                <c:pt idx="37">
                  <c:v>30.06</c:v>
                </c:pt>
                <c:pt idx="38">
                  <c:v>110.4</c:v>
                </c:pt>
                <c:pt idx="39">
                  <c:v>121.54</c:v>
                </c:pt>
                <c:pt idx="40">
                  <c:v>64.51</c:v>
                </c:pt>
                <c:pt idx="41">
                  <c:v>101.6</c:v>
                </c:pt>
                <c:pt idx="42">
                  <c:v>102.53</c:v>
                </c:pt>
                <c:pt idx="43">
                  <c:v>77.79</c:v>
                </c:pt>
                <c:pt idx="44">
                  <c:v>161.21</c:v>
                </c:pt>
                <c:pt idx="45">
                  <c:v>115.24</c:v>
                </c:pt>
                <c:pt idx="46">
                  <c:v>31.7</c:v>
                </c:pt>
                <c:pt idx="47">
                  <c:v>75.43</c:v>
                </c:pt>
                <c:pt idx="48">
                  <c:v>100.17</c:v>
                </c:pt>
                <c:pt idx="49">
                  <c:v>68.38</c:v>
                </c:pt>
                <c:pt idx="50">
                  <c:v>-32.84</c:v>
                </c:pt>
                <c:pt idx="51">
                  <c:v>-21.78</c:v>
                </c:pt>
              </c:numCache>
            </c:numRef>
          </c:yVal>
          <c:smooth val="0"/>
        </c:ser>
        <c:axId val="65661413"/>
        <c:axId val="30923426"/>
      </c:scatterChart>
      <c:valAx>
        <c:axId val="6566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426"/>
        <c:crossesAt val="0"/>
        <c:crossBetween val="midCat"/>
      </c:valAx>
      <c:valAx>
        <c:axId val="30923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18.88</c:v>
                </c:pt>
                <c:pt idx="1">
                  <c:v>47.45</c:v>
                </c:pt>
                <c:pt idx="2">
                  <c:v>58.95</c:v>
                </c:pt>
                <c:pt idx="3">
                  <c:v>65.84</c:v>
                </c:pt>
                <c:pt idx="4">
                  <c:v>74.45</c:v>
                </c:pt>
                <c:pt idx="5">
                  <c:v>59.31</c:v>
                </c:pt>
                <c:pt idx="6">
                  <c:v>66.76</c:v>
                </c:pt>
                <c:pt idx="7">
                  <c:v>66.7</c:v>
                </c:pt>
                <c:pt idx="8">
                  <c:v>62.63</c:v>
                </c:pt>
                <c:pt idx="9">
                  <c:v>51.41</c:v>
                </c:pt>
                <c:pt idx="10">
                  <c:v>52.21</c:v>
                </c:pt>
                <c:pt idx="11">
                  <c:v>72.23</c:v>
                </c:pt>
                <c:pt idx="12">
                  <c:v>86.46</c:v>
                </c:pt>
                <c:pt idx="13">
                  <c:v>83.61</c:v>
                </c:pt>
                <c:pt idx="14">
                  <c:v>42.21</c:v>
                </c:pt>
                <c:pt idx="15">
                  <c:v>14.47</c:v>
                </c:pt>
                <c:pt idx="16">
                  <c:v>22.94</c:v>
                </c:pt>
                <c:pt idx="17">
                  <c:v>32.65</c:v>
                </c:pt>
                <c:pt idx="18">
                  <c:v>65.3</c:v>
                </c:pt>
                <c:pt idx="19">
                  <c:v>39.43</c:v>
                </c:pt>
                <c:pt idx="20">
                  <c:v>101.74</c:v>
                </c:pt>
                <c:pt idx="21">
                  <c:v>62.92</c:v>
                </c:pt>
                <c:pt idx="22">
                  <c:v>72.02</c:v>
                </c:pt>
                <c:pt idx="23">
                  <c:v>47.5</c:v>
                </c:pt>
                <c:pt idx="24">
                  <c:v>61.31</c:v>
                </c:pt>
                <c:pt idx="25">
                  <c:v>62.5</c:v>
                </c:pt>
                <c:pt idx="26">
                  <c:v>27.63</c:v>
                </c:pt>
                <c:pt idx="27">
                  <c:v>22.98</c:v>
                </c:pt>
                <c:pt idx="28">
                  <c:v>25.36</c:v>
                </c:pt>
                <c:pt idx="29">
                  <c:v>57.21</c:v>
                </c:pt>
                <c:pt idx="30">
                  <c:v>51.59</c:v>
                </c:pt>
                <c:pt idx="31">
                  <c:v>53.92</c:v>
                </c:pt>
                <c:pt idx="32">
                  <c:v>17.29</c:v>
                </c:pt>
                <c:pt idx="33">
                  <c:v>14.28</c:v>
                </c:pt>
                <c:pt idx="34">
                  <c:v>7.27</c:v>
                </c:pt>
                <c:pt idx="35">
                  <c:v>12.87</c:v>
                </c:pt>
                <c:pt idx="36">
                  <c:v>36.32</c:v>
                </c:pt>
                <c:pt idx="37">
                  <c:v>97.47</c:v>
                </c:pt>
                <c:pt idx="38">
                  <c:v>109.14</c:v>
                </c:pt>
                <c:pt idx="39">
                  <c:v>98.17</c:v>
                </c:pt>
                <c:pt idx="40">
                  <c:v>75.76</c:v>
                </c:pt>
                <c:pt idx="41">
                  <c:v>68.35</c:v>
                </c:pt>
                <c:pt idx="42">
                  <c:v>84.37</c:v>
                </c:pt>
                <c:pt idx="43">
                  <c:v>105.6</c:v>
                </c:pt>
                <c:pt idx="44">
                  <c:v>100.21</c:v>
                </c:pt>
                <c:pt idx="45">
                  <c:v>80.48</c:v>
                </c:pt>
                <c:pt idx="46">
                  <c:v>41.22</c:v>
                </c:pt>
                <c:pt idx="47">
                  <c:v>57.31</c:v>
                </c:pt>
                <c:pt idx="48">
                  <c:v>53.3</c:v>
                </c:pt>
                <c:pt idx="49">
                  <c:v>5.89</c:v>
                </c:pt>
                <c:pt idx="50">
                  <c:v>0.35</c:v>
                </c:pt>
              </c:numCache>
            </c:numRef>
          </c:yVal>
          <c:smooth val="0"/>
        </c:ser>
        <c:axId val="11566"/>
        <c:axId val="10600788"/>
      </c:scatterChart>
      <c:valAx>
        <c:axId val="1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788"/>
        <c:crossesAt val="0"/>
        <c:crossBetween val="midCat"/>
      </c:valAx>
      <c:valAx>
        <c:axId val="10600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96.12</c:v>
                </c:pt>
                <c:pt idx="1">
                  <c:v>61.66</c:v>
                </c:pt>
                <c:pt idx="2">
                  <c:v>60.56</c:v>
                </c:pt>
                <c:pt idx="3">
                  <c:v>62.81</c:v>
                </c:pt>
                <c:pt idx="4">
                  <c:v>70.55</c:v>
                </c:pt>
                <c:pt idx="5">
                  <c:v>66.42</c:v>
                </c:pt>
                <c:pt idx="6">
                  <c:v>63.45</c:v>
                </c:pt>
                <c:pt idx="7">
                  <c:v>61.68</c:v>
                </c:pt>
                <c:pt idx="8">
                  <c:v>60.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3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7</c:v>
                </c:pt>
                <c:pt idx="18">
                  <c:v>47.76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5</c:v>
                </c:pt>
                <c:pt idx="24">
                  <c:v>52.49</c:v>
                </c:pt>
                <c:pt idx="25">
                  <c:v>51.98</c:v>
                </c:pt>
                <c:pt idx="26">
                  <c:v>26.36</c:v>
                </c:pt>
                <c:pt idx="27">
                  <c:v>25.53</c:v>
                </c:pt>
                <c:pt idx="28">
                  <c:v>48.01</c:v>
                </c:pt>
                <c:pt idx="29">
                  <c:v>44.32</c:v>
                </c:pt>
                <c:pt idx="30">
                  <c:v>48.73</c:v>
                </c:pt>
                <c:pt idx="31">
                  <c:v>41.96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</c:v>
                </c:pt>
                <c:pt idx="37">
                  <c:v>87.57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5</c:v>
                </c:pt>
                <c:pt idx="43">
                  <c:v>84.07</c:v>
                </c:pt>
                <c:pt idx="44">
                  <c:v>80.88</c:v>
                </c:pt>
                <c:pt idx="45">
                  <c:v>80.69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axId val="3281796"/>
        <c:axId val="42608200"/>
      </c:scatterChart>
      <c:valAx>
        <c:axId val="328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200"/>
        <c:crossesAt val="0"/>
        <c:crossBetween val="midCat"/>
      </c:valAx>
      <c:valAx>
        <c:axId val="42608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97.75</c:v>
                </c:pt>
                <c:pt idx="1">
                  <c:v>62.4</c:v>
                </c:pt>
                <c:pt idx="2">
                  <c:v>59.19</c:v>
                </c:pt>
                <c:pt idx="3">
                  <c:v>62.01</c:v>
                </c:pt>
                <c:pt idx="4">
                  <c:v>73.99</c:v>
                </c:pt>
                <c:pt idx="5">
                  <c:v>63.84</c:v>
                </c:pt>
                <c:pt idx="6">
                  <c:v>60.08</c:v>
                </c:pt>
                <c:pt idx="7">
                  <c:v>60.16</c:v>
                </c:pt>
                <c:pt idx="8">
                  <c:v>59.58</c:v>
                </c:pt>
                <c:pt idx="9">
                  <c:v>63.36</c:v>
                </c:pt>
                <c:pt idx="10">
                  <c:v>72.02</c:v>
                </c:pt>
                <c:pt idx="11">
                  <c:v>72.17</c:v>
                </c:pt>
                <c:pt idx="12">
                  <c:v>57.84</c:v>
                </c:pt>
                <c:pt idx="13">
                  <c:v>49.38</c:v>
                </c:pt>
                <c:pt idx="14">
                  <c:v>42.59</c:v>
                </c:pt>
                <c:pt idx="15">
                  <c:v>25.56</c:v>
                </c:pt>
                <c:pt idx="16">
                  <c:v>38.39</c:v>
                </c:pt>
                <c:pt idx="17">
                  <c:v>40.92</c:v>
                </c:pt>
                <c:pt idx="18">
                  <c:v>77.92</c:v>
                </c:pt>
                <c:pt idx="19">
                  <c:v>62.38</c:v>
                </c:pt>
                <c:pt idx="20">
                  <c:v>64.54</c:v>
                </c:pt>
                <c:pt idx="21">
                  <c:v>67.24</c:v>
                </c:pt>
                <c:pt idx="22">
                  <c:v>75.51</c:v>
                </c:pt>
                <c:pt idx="23">
                  <c:v>41</c:v>
                </c:pt>
                <c:pt idx="24">
                  <c:v>46.07</c:v>
                </c:pt>
                <c:pt idx="25">
                  <c:v>46.08</c:v>
                </c:pt>
                <c:pt idx="26">
                  <c:v>27.72</c:v>
                </c:pt>
                <c:pt idx="27">
                  <c:v>43.61</c:v>
                </c:pt>
                <c:pt idx="28">
                  <c:v>39.54</c:v>
                </c:pt>
                <c:pt idx="29">
                  <c:v>43.49</c:v>
                </c:pt>
                <c:pt idx="30">
                  <c:v>40.2</c:v>
                </c:pt>
                <c:pt idx="31">
                  <c:v>32.89</c:v>
                </c:pt>
                <c:pt idx="32">
                  <c:v>13.52</c:v>
                </c:pt>
                <c:pt idx="33">
                  <c:v>16.97</c:v>
                </c:pt>
                <c:pt idx="34">
                  <c:v>22.33</c:v>
                </c:pt>
                <c:pt idx="35">
                  <c:v>61.63</c:v>
                </c:pt>
                <c:pt idx="36">
                  <c:v>73.89</c:v>
                </c:pt>
                <c:pt idx="37">
                  <c:v>76.86</c:v>
                </c:pt>
                <c:pt idx="38">
                  <c:v>99.36</c:v>
                </c:pt>
                <c:pt idx="39">
                  <c:v>93.11</c:v>
                </c:pt>
                <c:pt idx="40">
                  <c:v>69</c:v>
                </c:pt>
                <c:pt idx="41">
                  <c:v>97.24</c:v>
                </c:pt>
                <c:pt idx="42">
                  <c:v>94.33</c:v>
                </c:pt>
                <c:pt idx="43">
                  <c:v>71.84</c:v>
                </c:pt>
                <c:pt idx="44">
                  <c:v>80.96</c:v>
                </c:pt>
                <c:pt idx="45">
                  <c:v>78.1</c:v>
                </c:pt>
                <c:pt idx="46">
                  <c:v>40.45</c:v>
                </c:pt>
                <c:pt idx="47">
                  <c:v>24.37</c:v>
                </c:pt>
                <c:pt idx="48">
                  <c:v>30.02</c:v>
                </c:pt>
              </c:numCache>
            </c:numRef>
          </c:yVal>
          <c:smooth val="0"/>
        </c:ser>
        <c:axId val="92545291"/>
        <c:axId val="23904722"/>
      </c:scatterChart>
      <c:valAx>
        <c:axId val="9254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722"/>
        <c:crossesAt val="0"/>
        <c:crossBetween val="midCat"/>
      </c:valAx>
      <c:valAx>
        <c:axId val="23904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92.36</c:v>
                </c:pt>
                <c:pt idx="1">
                  <c:v>60.95</c:v>
                </c:pt>
                <c:pt idx="2">
                  <c:v>59.13</c:v>
                </c:pt>
                <c:pt idx="3">
                  <c:v>66.3</c:v>
                </c:pt>
                <c:pt idx="4">
                  <c:v>70.57</c:v>
                </c:pt>
                <c:pt idx="5">
                  <c:v>60.97</c:v>
                </c:pt>
                <c:pt idx="6">
                  <c:v>59.08</c:v>
                </c:pt>
                <c:pt idx="7">
                  <c:v>59.45</c:v>
                </c:pt>
                <c:pt idx="8">
                  <c:v>67.43</c:v>
                </c:pt>
                <c:pt idx="9">
                  <c:v>68.93</c:v>
                </c:pt>
                <c:pt idx="10">
                  <c:v>67.91</c:v>
                </c:pt>
                <c:pt idx="11">
                  <c:v>57.22</c:v>
                </c:pt>
                <c:pt idx="12">
                  <c:v>50.47</c:v>
                </c:pt>
                <c:pt idx="13">
                  <c:v>53.27</c:v>
                </c:pt>
                <c:pt idx="14">
                  <c:v>37.43</c:v>
                </c:pt>
                <c:pt idx="15">
                  <c:v>39.88</c:v>
                </c:pt>
                <c:pt idx="16">
                  <c:v>31.18</c:v>
                </c:pt>
                <c:pt idx="17">
                  <c:v>67.2</c:v>
                </c:pt>
                <c:pt idx="18">
                  <c:v>64.11</c:v>
                </c:pt>
                <c:pt idx="19">
                  <c:v>55.72</c:v>
                </c:pt>
                <c:pt idx="20">
                  <c:v>74.62</c:v>
                </c:pt>
                <c:pt idx="21">
                  <c:v>62.11</c:v>
                </c:pt>
                <c:pt idx="22">
                  <c:v>67.26</c:v>
                </c:pt>
                <c:pt idx="23">
                  <c:v>37.57</c:v>
                </c:pt>
                <c:pt idx="24">
                  <c:v>42.15</c:v>
                </c:pt>
                <c:pt idx="25">
                  <c:v>43.93</c:v>
                </c:pt>
                <c:pt idx="26">
                  <c:v>42.42</c:v>
                </c:pt>
                <c:pt idx="27">
                  <c:v>37.29</c:v>
                </c:pt>
                <c:pt idx="28">
                  <c:v>39.64</c:v>
                </c:pt>
                <c:pt idx="29">
                  <c:v>37.25</c:v>
                </c:pt>
                <c:pt idx="30">
                  <c:v>32.93</c:v>
                </c:pt>
                <c:pt idx="31">
                  <c:v>30.6</c:v>
                </c:pt>
                <c:pt idx="32">
                  <c:v>15.08</c:v>
                </c:pt>
                <c:pt idx="33">
                  <c:v>25.3</c:v>
                </c:pt>
                <c:pt idx="34">
                  <c:v>52.37</c:v>
                </c:pt>
                <c:pt idx="35">
                  <c:v>61.01</c:v>
                </c:pt>
                <c:pt idx="36">
                  <c:v>67.24</c:v>
                </c:pt>
                <c:pt idx="37">
                  <c:v>86.62</c:v>
                </c:pt>
                <c:pt idx="38">
                  <c:v>88.75</c:v>
                </c:pt>
                <c:pt idx="39">
                  <c:v>91.27</c:v>
                </c:pt>
                <c:pt idx="40">
                  <c:v>90.68</c:v>
                </c:pt>
                <c:pt idx="41">
                  <c:v>84.28</c:v>
                </c:pt>
                <c:pt idx="42">
                  <c:v>82.43</c:v>
                </c:pt>
                <c:pt idx="43">
                  <c:v>73.41</c:v>
                </c:pt>
                <c:pt idx="44">
                  <c:v>78.76</c:v>
                </c:pt>
                <c:pt idx="45">
                  <c:v>66.89</c:v>
                </c:pt>
                <c:pt idx="46">
                  <c:v>23.55</c:v>
                </c:pt>
                <c:pt idx="47">
                  <c:v>28.83</c:v>
                </c:pt>
              </c:numCache>
            </c:numRef>
          </c:yVal>
          <c:smooth val="0"/>
        </c:ser>
        <c:axId val="57436711"/>
        <c:axId val="40691625"/>
      </c:scatterChart>
      <c:valAx>
        <c:axId val="5743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625"/>
        <c:crossesAt val="0"/>
        <c:crossBetween val="midCat"/>
      </c:valAx>
      <c:valAx>
        <c:axId val="40691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86.84</c:v>
                </c:pt>
                <c:pt idx="1">
                  <c:v>60.65</c:v>
                </c:pt>
                <c:pt idx="2">
                  <c:v>63.22</c:v>
                </c:pt>
                <c:pt idx="3">
                  <c:v>64.47</c:v>
                </c:pt>
                <c:pt idx="4">
                  <c:v>67.15</c:v>
                </c:pt>
                <c:pt idx="5">
                  <c:v>59.99</c:v>
                </c:pt>
                <c:pt idx="6">
                  <c:v>58.63</c:v>
                </c:pt>
                <c:pt idx="7">
                  <c:v>66.2</c:v>
                </c:pt>
                <c:pt idx="8">
                  <c:v>71.62</c:v>
                </c:pt>
                <c:pt idx="9">
                  <c:v>65.85</c:v>
                </c:pt>
                <c:pt idx="10">
                  <c:v>55.71</c:v>
                </c:pt>
                <c:pt idx="11">
                  <c:v>50.98</c:v>
                </c:pt>
                <c:pt idx="12">
                  <c:v>53.65</c:v>
                </c:pt>
                <c:pt idx="13">
                  <c:v>47.32</c:v>
                </c:pt>
                <c:pt idx="14">
                  <c:v>48.01</c:v>
                </c:pt>
                <c:pt idx="15">
                  <c:v>33.49</c:v>
                </c:pt>
                <c:pt idx="16">
                  <c:v>55.09</c:v>
                </c:pt>
                <c:pt idx="17">
                  <c:v>56.89</c:v>
                </c:pt>
                <c:pt idx="18">
                  <c:v>58.16</c:v>
                </c:pt>
                <c:pt idx="19">
                  <c:v>65.62</c:v>
                </c:pt>
                <c:pt idx="20">
                  <c:v>69.17</c:v>
                </c:pt>
                <c:pt idx="21">
                  <c:v>56.96</c:v>
                </c:pt>
                <c:pt idx="22">
                  <c:v>60.57</c:v>
                </c:pt>
                <c:pt idx="23">
                  <c:v>35.42</c:v>
                </c:pt>
                <c:pt idx="24">
                  <c:v>40.86</c:v>
                </c:pt>
                <c:pt idx="25">
                  <c:v>54.22</c:v>
                </c:pt>
                <c:pt idx="26">
                  <c:v>37.17</c:v>
                </c:pt>
                <c:pt idx="27">
                  <c:v>37.69</c:v>
                </c:pt>
                <c:pt idx="28">
                  <c:v>34.84</c:v>
                </c:pt>
                <c:pt idx="29">
                  <c:v>31.45</c:v>
                </c:pt>
                <c:pt idx="30">
                  <c:v>30.96</c:v>
                </c:pt>
                <c:pt idx="31">
                  <c:v>29.49</c:v>
                </c:pt>
                <c:pt idx="32">
                  <c:v>22.49</c:v>
                </c:pt>
                <c:pt idx="33">
                  <c:v>50.62</c:v>
                </c:pt>
                <c:pt idx="34">
                  <c:v>53.16</c:v>
                </c:pt>
                <c:pt idx="35">
                  <c:v>57.15</c:v>
                </c:pt>
                <c:pt idx="36">
                  <c:v>76.98</c:v>
                </c:pt>
                <c:pt idx="37">
                  <c:v>79.34</c:v>
                </c:pt>
                <c:pt idx="38">
                  <c:v>87.79</c:v>
                </c:pt>
                <c:pt idx="39">
                  <c:v>106.67</c:v>
                </c:pt>
                <c:pt idx="40">
                  <c:v>80.51</c:v>
                </c:pt>
                <c:pt idx="41">
                  <c:v>75.51</c:v>
                </c:pt>
                <c:pt idx="42">
                  <c:v>82.27</c:v>
                </c:pt>
                <c:pt idx="43">
                  <c:v>72.6</c:v>
                </c:pt>
                <c:pt idx="44">
                  <c:v>69.06</c:v>
                </c:pt>
                <c:pt idx="45">
                  <c:v>48.63</c:v>
                </c:pt>
                <c:pt idx="46">
                  <c:v>27.49</c:v>
                </c:pt>
              </c:numCache>
            </c:numRef>
          </c:yVal>
          <c:smooth val="0"/>
        </c:ser>
        <c:axId val="87222985"/>
        <c:axId val="66835310"/>
      </c:scatterChart>
      <c:valAx>
        <c:axId val="87222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310"/>
        <c:crossesAt val="0"/>
        <c:crossBetween val="midCat"/>
      </c:valAx>
      <c:valAx>
        <c:axId val="66835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83.33</c:v>
                </c:pt>
                <c:pt idx="1">
                  <c:v>64.04</c:v>
                </c:pt>
                <c:pt idx="2">
                  <c:v>62.01</c:v>
                </c:pt>
                <c:pt idx="3">
                  <c:v>62.24</c:v>
                </c:pt>
                <c:pt idx="4">
                  <c:v>65.52</c:v>
                </c:pt>
                <c:pt idx="5">
                  <c:v>59.48</c:v>
                </c:pt>
                <c:pt idx="6">
                  <c:v>64.64</c:v>
                </c:pt>
                <c:pt idx="7">
                  <c:v>70.02</c:v>
                </c:pt>
                <c:pt idx="8">
                  <c:v>68.59</c:v>
                </c:pt>
                <c:pt idx="9">
                  <c:v>55.43</c:v>
                </c:pt>
                <c:pt idx="10">
                  <c:v>50.44</c:v>
                </c:pt>
                <c:pt idx="11">
                  <c:v>53.7</c:v>
                </c:pt>
                <c:pt idx="12">
                  <c:v>48.4</c:v>
                </c:pt>
                <c:pt idx="13">
                  <c:v>55.35</c:v>
                </c:pt>
                <c:pt idx="14">
                  <c:v>41.4</c:v>
                </c:pt>
                <c:pt idx="15">
                  <c:v>54.13</c:v>
                </c:pt>
                <c:pt idx="16">
                  <c:v>47.59</c:v>
                </c:pt>
                <c:pt idx="17">
                  <c:v>52.58</c:v>
                </c:pt>
                <c:pt idx="18">
                  <c:v>66.51</c:v>
                </c:pt>
                <c:pt idx="19">
                  <c:v>61.98</c:v>
                </c:pt>
                <c:pt idx="20">
                  <c:v>63.78</c:v>
                </c:pt>
                <c:pt idx="21">
                  <c:v>52.39</c:v>
                </c:pt>
                <c:pt idx="22">
                  <c:v>55.81</c:v>
                </c:pt>
                <c:pt idx="23">
                  <c:v>35.14</c:v>
                </c:pt>
                <c:pt idx="24">
                  <c:v>50.25</c:v>
                </c:pt>
                <c:pt idx="25">
                  <c:v>48.15</c:v>
                </c:pt>
                <c:pt idx="26">
                  <c:v>37.54</c:v>
                </c:pt>
                <c:pt idx="27">
                  <c:v>33.74</c:v>
                </c:pt>
                <c:pt idx="28">
                  <c:v>30.06</c:v>
                </c:pt>
                <c:pt idx="29">
                  <c:v>29.91</c:v>
                </c:pt>
                <c:pt idx="30">
                  <c:v>29.95</c:v>
                </c:pt>
                <c:pt idx="31">
                  <c:v>34.17</c:v>
                </c:pt>
                <c:pt idx="32">
                  <c:v>45</c:v>
                </c:pt>
                <c:pt idx="33">
                  <c:v>51.53</c:v>
                </c:pt>
                <c:pt idx="34">
                  <c:v>50.77</c:v>
                </c:pt>
                <c:pt idx="35">
                  <c:v>66.93</c:v>
                </c:pt>
                <c:pt idx="36">
                  <c:v>71.81</c:v>
                </c:pt>
                <c:pt idx="37">
                  <c:v>79.68</c:v>
                </c:pt>
                <c:pt idx="38">
                  <c:v>101.7</c:v>
                </c:pt>
                <c:pt idx="39">
                  <c:v>95.77</c:v>
                </c:pt>
                <c:pt idx="40">
                  <c:v>73.31</c:v>
                </c:pt>
                <c:pt idx="41">
                  <c:v>76.24</c:v>
                </c:pt>
                <c:pt idx="42">
                  <c:v>80.45</c:v>
                </c:pt>
                <c:pt idx="43">
                  <c:v>64.89</c:v>
                </c:pt>
                <c:pt idx="44">
                  <c:v>52.81</c:v>
                </c:pt>
                <c:pt idx="45">
                  <c:v>48.94</c:v>
                </c:pt>
              </c:numCache>
            </c:numRef>
          </c:yVal>
          <c:smooth val="0"/>
        </c:ser>
        <c:axId val="35107825"/>
        <c:axId val="23489194"/>
      </c:scatterChart>
      <c:valAx>
        <c:axId val="3510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194"/>
        <c:crossesAt val="0"/>
        <c:crossBetween val="midCat"/>
      </c:valAx>
      <c:valAx>
        <c:axId val="23489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83.83</c:v>
                </c:pt>
                <c:pt idx="1">
                  <c:v>62.87</c:v>
                </c:pt>
                <c:pt idx="2">
                  <c:v>60.3</c:v>
                </c:pt>
                <c:pt idx="3">
                  <c:v>61.34</c:v>
                </c:pt>
                <c:pt idx="4">
                  <c:v>64.45</c:v>
                </c:pt>
                <c:pt idx="5">
                  <c:v>64.72</c:v>
                </c:pt>
                <c:pt idx="6">
                  <c:v>68.21</c:v>
                </c:pt>
                <c:pt idx="7">
                  <c:v>67.5</c:v>
                </c:pt>
                <c:pt idx="8">
                  <c:v>59.02</c:v>
                </c:pt>
                <c:pt idx="9">
                  <c:v>50.78</c:v>
                </c:pt>
                <c:pt idx="10">
                  <c:v>52.92</c:v>
                </c:pt>
                <c:pt idx="11">
                  <c:v>49.03</c:v>
                </c:pt>
                <c:pt idx="12">
                  <c:v>55.41</c:v>
                </c:pt>
                <c:pt idx="13">
                  <c:v>48.66</c:v>
                </c:pt>
                <c:pt idx="14">
                  <c:v>58.87</c:v>
                </c:pt>
                <c:pt idx="15">
                  <c:v>47.56</c:v>
                </c:pt>
                <c:pt idx="16">
                  <c:v>44.8</c:v>
                </c:pt>
                <c:pt idx="17">
                  <c:v>60.63</c:v>
                </c:pt>
                <c:pt idx="18">
                  <c:v>63.18</c:v>
                </c:pt>
                <c:pt idx="19">
                  <c:v>57.98</c:v>
                </c:pt>
                <c:pt idx="20">
                  <c:v>58.96</c:v>
                </c:pt>
                <c:pt idx="21">
                  <c:v>49.07</c:v>
                </c:pt>
                <c:pt idx="22">
                  <c:v>53.3</c:v>
                </c:pt>
                <c:pt idx="23">
                  <c:v>44.12</c:v>
                </c:pt>
                <c:pt idx="24">
                  <c:v>45.29</c:v>
                </c:pt>
                <c:pt idx="25">
                  <c:v>47.26</c:v>
                </c:pt>
                <c:pt idx="26">
                  <c:v>34.05</c:v>
                </c:pt>
                <c:pt idx="27">
                  <c:v>29.62</c:v>
                </c:pt>
                <c:pt idx="28">
                  <c:v>28.85</c:v>
                </c:pt>
                <c:pt idx="29">
                  <c:v>29.13</c:v>
                </c:pt>
                <c:pt idx="30">
                  <c:v>34.06</c:v>
                </c:pt>
                <c:pt idx="31">
                  <c:v>52.89</c:v>
                </c:pt>
                <c:pt idx="32">
                  <c:v>46.43</c:v>
                </c:pt>
                <c:pt idx="33">
                  <c:v>49.59</c:v>
                </c:pt>
                <c:pt idx="34">
                  <c:v>60.17</c:v>
                </c:pt>
                <c:pt idx="35">
                  <c:v>63.46</c:v>
                </c:pt>
                <c:pt idx="36">
                  <c:v>72.95</c:v>
                </c:pt>
                <c:pt idx="37">
                  <c:v>92.95</c:v>
                </c:pt>
                <c:pt idx="38">
                  <c:v>92.57</c:v>
                </c:pt>
                <c:pt idx="39">
                  <c:v>87.67</c:v>
                </c:pt>
                <c:pt idx="40">
                  <c:v>74.2</c:v>
                </c:pt>
                <c:pt idx="41">
                  <c:v>75.29</c:v>
                </c:pt>
                <c:pt idx="42">
                  <c:v>72.72</c:v>
                </c:pt>
                <c:pt idx="43">
                  <c:v>50.9</c:v>
                </c:pt>
                <c:pt idx="44">
                  <c:v>52.62</c:v>
                </c:pt>
              </c:numCache>
            </c:numRef>
          </c:yVal>
          <c:smooth val="0"/>
        </c:ser>
        <c:axId val="91231301"/>
        <c:axId val="37117150"/>
      </c:scatterChart>
      <c:valAx>
        <c:axId val="91231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150"/>
        <c:crossesAt val="0"/>
        <c:crossBetween val="midCat"/>
      </c:valAx>
      <c:valAx>
        <c:axId val="37117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10.16</c:v>
                </c:pt>
                <c:pt idx="1">
                  <c:v>190.09</c:v>
                </c:pt>
                <c:pt idx="2">
                  <c:v>190.26</c:v>
                </c:pt>
                <c:pt idx="3">
                  <c:v>194.03</c:v>
                </c:pt>
                <c:pt idx="4">
                  <c:v>220.45</c:v>
                </c:pt>
                <c:pt idx="5">
                  <c:v>224.52</c:v>
                </c:pt>
                <c:pt idx="6">
                  <c:v>243.73</c:v>
                </c:pt>
                <c:pt idx="7">
                  <c:v>244.74</c:v>
                </c:pt>
                <c:pt idx="8">
                  <c:v>238.29</c:v>
                </c:pt>
                <c:pt idx="9">
                  <c:v>255.43</c:v>
                </c:pt>
                <c:pt idx="10">
                  <c:v>262.27</c:v>
                </c:pt>
                <c:pt idx="11">
                  <c:v>271.96</c:v>
                </c:pt>
                <c:pt idx="12">
                  <c:v>276.69</c:v>
                </c:pt>
                <c:pt idx="13">
                  <c:v>288.4</c:v>
                </c:pt>
                <c:pt idx="14">
                  <c:v>263.73</c:v>
                </c:pt>
                <c:pt idx="15">
                  <c:v>269.38</c:v>
                </c:pt>
                <c:pt idx="16">
                  <c:v>250.63</c:v>
                </c:pt>
                <c:pt idx="17">
                  <c:v>242.07</c:v>
                </c:pt>
                <c:pt idx="18">
                  <c:v>251.07</c:v>
                </c:pt>
                <c:pt idx="19">
                  <c:v>234.92</c:v>
                </c:pt>
                <c:pt idx="20">
                  <c:v>225.28</c:v>
                </c:pt>
                <c:pt idx="21">
                  <c:v>225.24</c:v>
                </c:pt>
                <c:pt idx="22">
                  <c:v>268.2</c:v>
                </c:pt>
                <c:pt idx="23">
                  <c:v>258.98</c:v>
                </c:pt>
                <c:pt idx="24">
                  <c:v>284.05</c:v>
                </c:pt>
                <c:pt idx="25">
                  <c:v>285.05</c:v>
                </c:pt>
                <c:pt idx="26">
                  <c:v>298.36</c:v>
                </c:pt>
                <c:pt idx="27">
                  <c:v>284.66</c:v>
                </c:pt>
                <c:pt idx="28">
                  <c:v>279.72</c:v>
                </c:pt>
                <c:pt idx="29">
                  <c:v>277.76</c:v>
                </c:pt>
                <c:pt idx="30">
                  <c:v>308.79</c:v>
                </c:pt>
                <c:pt idx="31">
                  <c:v>307.75</c:v>
                </c:pt>
                <c:pt idx="32">
                  <c:v>275.81</c:v>
                </c:pt>
                <c:pt idx="33">
                  <c:v>304.72</c:v>
                </c:pt>
                <c:pt idx="34">
                  <c:v>298.47</c:v>
                </c:pt>
                <c:pt idx="35">
                  <c:v>295.57</c:v>
                </c:pt>
                <c:pt idx="36">
                  <c:v>343.11</c:v>
                </c:pt>
                <c:pt idx="37">
                  <c:v>342.07</c:v>
                </c:pt>
                <c:pt idx="38">
                  <c:v>344.79</c:v>
                </c:pt>
                <c:pt idx="39">
                  <c:v>354.14</c:v>
                </c:pt>
                <c:pt idx="40">
                  <c:v>349.57</c:v>
                </c:pt>
                <c:pt idx="41">
                  <c:v>370.87</c:v>
                </c:pt>
                <c:pt idx="42">
                  <c:v>431.73</c:v>
                </c:pt>
                <c:pt idx="43">
                  <c:v>412.2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80.79</c:v>
                </c:pt>
                <c:pt idx="1">
                  <c:v>61.24</c:v>
                </c:pt>
                <c:pt idx="2">
                  <c:v>59.68</c:v>
                </c:pt>
                <c:pt idx="3">
                  <c:v>60.79</c:v>
                </c:pt>
                <c:pt idx="4">
                  <c:v>68.68</c:v>
                </c:pt>
                <c:pt idx="5">
                  <c:v>67.93</c:v>
                </c:pt>
                <c:pt idx="6">
                  <c:v>66.12</c:v>
                </c:pt>
                <c:pt idx="7">
                  <c:v>59</c:v>
                </c:pt>
                <c:pt idx="8">
                  <c:v>54.48</c:v>
                </c:pt>
                <c:pt idx="9">
                  <c:v>52.98</c:v>
                </c:pt>
                <c:pt idx="10">
                  <c:v>48.79</c:v>
                </c:pt>
                <c:pt idx="11">
                  <c:v>55.28</c:v>
                </c:pt>
                <c:pt idx="12">
                  <c:v>49.38</c:v>
                </c:pt>
                <c:pt idx="13">
                  <c:v>63.65</c:v>
                </c:pt>
                <c:pt idx="14">
                  <c:v>52.48</c:v>
                </c:pt>
                <c:pt idx="15">
                  <c:v>45.05</c:v>
                </c:pt>
                <c:pt idx="16">
                  <c:v>52.82</c:v>
                </c:pt>
                <c:pt idx="17">
                  <c:v>58.22</c:v>
                </c:pt>
                <c:pt idx="18">
                  <c:v>59.46</c:v>
                </c:pt>
                <c:pt idx="19">
                  <c:v>54.22</c:v>
                </c:pt>
                <c:pt idx="20">
                  <c:v>55.31</c:v>
                </c:pt>
                <c:pt idx="21">
                  <c:v>47.48</c:v>
                </c:pt>
                <c:pt idx="22">
                  <c:v>59.56</c:v>
                </c:pt>
                <c:pt idx="23">
                  <c:v>40.27</c:v>
                </c:pt>
                <c:pt idx="24">
                  <c:v>44.78</c:v>
                </c:pt>
                <c:pt idx="25">
                  <c:v>43.14</c:v>
                </c:pt>
                <c:pt idx="26">
                  <c:v>30.3</c:v>
                </c:pt>
                <c:pt idx="27">
                  <c:v>28.57</c:v>
                </c:pt>
                <c:pt idx="28">
                  <c:v>28.25</c:v>
                </c:pt>
                <c:pt idx="29">
                  <c:v>32.91</c:v>
                </c:pt>
                <c:pt idx="30">
                  <c:v>50.91</c:v>
                </c:pt>
                <c:pt idx="31">
                  <c:v>53.39</c:v>
                </c:pt>
                <c:pt idx="32">
                  <c:v>45.19</c:v>
                </c:pt>
                <c:pt idx="33">
                  <c:v>58.17</c:v>
                </c:pt>
                <c:pt idx="34">
                  <c:v>57.72</c:v>
                </c:pt>
                <c:pt idx="35">
                  <c:v>65.32</c:v>
                </c:pt>
                <c:pt idx="36">
                  <c:v>85.56</c:v>
                </c:pt>
                <c:pt idx="37">
                  <c:v>85.6</c:v>
                </c:pt>
                <c:pt idx="38">
                  <c:v>85.6</c:v>
                </c:pt>
                <c:pt idx="39">
                  <c:v>87.04</c:v>
                </c:pt>
                <c:pt idx="40">
                  <c:v>73.55</c:v>
                </c:pt>
                <c:pt idx="41">
                  <c:v>68.85</c:v>
                </c:pt>
                <c:pt idx="42">
                  <c:v>59.35</c:v>
                </c:pt>
                <c:pt idx="43">
                  <c:v>50.93</c:v>
                </c:pt>
              </c:numCache>
            </c:numRef>
          </c:yVal>
          <c:smooth val="0"/>
        </c:ser>
        <c:axId val="24667485"/>
        <c:axId val="76388144"/>
      </c:scatterChart>
      <c:valAx>
        <c:axId val="2466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144"/>
        <c:crossesAt val="0"/>
        <c:crossBetween val="midCat"/>
      </c:valAx>
      <c:valAx>
        <c:axId val="76388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04.13</c:v>
                </c:pt>
                <c:pt idx="1">
                  <c:v>185.42</c:v>
                </c:pt>
                <c:pt idx="2">
                  <c:v>184.44</c:v>
                </c:pt>
                <c:pt idx="3">
                  <c:v>205.64</c:v>
                </c:pt>
                <c:pt idx="4">
                  <c:v>228.99</c:v>
                </c:pt>
                <c:pt idx="5">
                  <c:v>240.38</c:v>
                </c:pt>
                <c:pt idx="6">
                  <c:v>246.15</c:v>
                </c:pt>
                <c:pt idx="7">
                  <c:v>235.63</c:v>
                </c:pt>
                <c:pt idx="8">
                  <c:v>261.82</c:v>
                </c:pt>
                <c:pt idx="9">
                  <c:v>256.46</c:v>
                </c:pt>
                <c:pt idx="10">
                  <c:v>260.31</c:v>
                </c:pt>
                <c:pt idx="11">
                  <c:v>264.14</c:v>
                </c:pt>
                <c:pt idx="12">
                  <c:v>273.66</c:v>
                </c:pt>
                <c:pt idx="13">
                  <c:v>269</c:v>
                </c:pt>
                <c:pt idx="14">
                  <c:v>273.47</c:v>
                </c:pt>
                <c:pt idx="15">
                  <c:v>264.12</c:v>
                </c:pt>
                <c:pt idx="16">
                  <c:v>244.64</c:v>
                </c:pt>
                <c:pt idx="17">
                  <c:v>241.39</c:v>
                </c:pt>
                <c:pt idx="18">
                  <c:v>258.76</c:v>
                </c:pt>
                <c:pt idx="19">
                  <c:v>229.05</c:v>
                </c:pt>
                <c:pt idx="20">
                  <c:v>226.65</c:v>
                </c:pt>
                <c:pt idx="21">
                  <c:v>260.72</c:v>
                </c:pt>
                <c:pt idx="22">
                  <c:v>257.57</c:v>
                </c:pt>
                <c:pt idx="23">
                  <c:v>265.05</c:v>
                </c:pt>
                <c:pt idx="24">
                  <c:v>292.85</c:v>
                </c:pt>
                <c:pt idx="25">
                  <c:v>290.46</c:v>
                </c:pt>
                <c:pt idx="26">
                  <c:v>275.59</c:v>
                </c:pt>
                <c:pt idx="27">
                  <c:v>275.61</c:v>
                </c:pt>
                <c:pt idx="28">
                  <c:v>283.02</c:v>
                </c:pt>
                <c:pt idx="29">
                  <c:v>296.2</c:v>
                </c:pt>
                <c:pt idx="30">
                  <c:v>301.63</c:v>
                </c:pt>
                <c:pt idx="31">
                  <c:v>306.7</c:v>
                </c:pt>
                <c:pt idx="32">
                  <c:v>290.77</c:v>
                </c:pt>
                <c:pt idx="33">
                  <c:v>300.94</c:v>
                </c:pt>
                <c:pt idx="34">
                  <c:v>303.33</c:v>
                </c:pt>
                <c:pt idx="35">
                  <c:v>343.23</c:v>
                </c:pt>
                <c:pt idx="36">
                  <c:v>315.33</c:v>
                </c:pt>
                <c:pt idx="37">
                  <c:v>330.27</c:v>
                </c:pt>
                <c:pt idx="38">
                  <c:v>350.68</c:v>
                </c:pt>
                <c:pt idx="39">
                  <c:v>361.49</c:v>
                </c:pt>
                <c:pt idx="40">
                  <c:v>358.06</c:v>
                </c:pt>
                <c:pt idx="41">
                  <c:v>419.41</c:v>
                </c:pt>
                <c:pt idx="42">
                  <c:v>414.81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77.69</c:v>
                </c:pt>
                <c:pt idx="1">
                  <c:v>60.59</c:v>
                </c:pt>
                <c:pt idx="2">
                  <c:v>59.33</c:v>
                </c:pt>
                <c:pt idx="3">
                  <c:v>64.97</c:v>
                </c:pt>
                <c:pt idx="4">
                  <c:v>71.23</c:v>
                </c:pt>
                <c:pt idx="5">
                  <c:v>66.06</c:v>
                </c:pt>
                <c:pt idx="6">
                  <c:v>58.52</c:v>
                </c:pt>
                <c:pt idx="7">
                  <c:v>54.87</c:v>
                </c:pt>
                <c:pt idx="8">
                  <c:v>56.14</c:v>
                </c:pt>
                <c:pt idx="9">
                  <c:v>49.22</c:v>
                </c:pt>
                <c:pt idx="10">
                  <c:v>54.49</c:v>
                </c:pt>
                <c:pt idx="11">
                  <c:v>49.81</c:v>
                </c:pt>
                <c:pt idx="12">
                  <c:v>62.94</c:v>
                </c:pt>
                <c:pt idx="13">
                  <c:v>57.41</c:v>
                </c:pt>
                <c:pt idx="14">
                  <c:v>49.75</c:v>
                </c:pt>
                <c:pt idx="15">
                  <c:v>52.32</c:v>
                </c:pt>
                <c:pt idx="16">
                  <c:v>51.33</c:v>
                </c:pt>
                <c:pt idx="17">
                  <c:v>55.29</c:v>
                </c:pt>
                <c:pt idx="18">
                  <c:v>55.91</c:v>
                </c:pt>
                <c:pt idx="19">
                  <c:v>51.34</c:v>
                </c:pt>
                <c:pt idx="20">
                  <c:v>53.3</c:v>
                </c:pt>
                <c:pt idx="21">
                  <c:v>53.7</c:v>
                </c:pt>
                <c:pt idx="22">
                  <c:v>54.66</c:v>
                </c:pt>
                <c:pt idx="23">
                  <c:v>40.26</c:v>
                </c:pt>
                <c:pt idx="24">
                  <c:v>41.26</c:v>
                </c:pt>
                <c:pt idx="25">
                  <c:v>38.91</c:v>
                </c:pt>
                <c:pt idx="26">
                  <c:v>29.29</c:v>
                </c:pt>
                <c:pt idx="27">
                  <c:v>28.05</c:v>
                </c:pt>
                <c:pt idx="28">
                  <c:v>31.77</c:v>
                </c:pt>
                <c:pt idx="29">
                  <c:v>48.33</c:v>
                </c:pt>
                <c:pt idx="30">
                  <c:v>51.55</c:v>
                </c:pt>
                <c:pt idx="31">
                  <c:v>51.63</c:v>
                </c:pt>
                <c:pt idx="32">
                  <c:v>53.39</c:v>
                </c:pt>
                <c:pt idx="33">
                  <c:v>56.12</c:v>
                </c:pt>
                <c:pt idx="34">
                  <c:v>59.93</c:v>
                </c:pt>
                <c:pt idx="35">
                  <c:v>77.48</c:v>
                </c:pt>
                <c:pt idx="36">
                  <c:v>79.56</c:v>
                </c:pt>
                <c:pt idx="37">
                  <c:v>79.9</c:v>
                </c:pt>
                <c:pt idx="38">
                  <c:v>85.21</c:v>
                </c:pt>
                <c:pt idx="39">
                  <c:v>85.28</c:v>
                </c:pt>
                <c:pt idx="40">
                  <c:v>67.85</c:v>
                </c:pt>
                <c:pt idx="41">
                  <c:v>57.05</c:v>
                </c:pt>
                <c:pt idx="42">
                  <c:v>58.61</c:v>
                </c:pt>
              </c:numCache>
            </c:numRef>
          </c:yVal>
          <c:smooth val="0"/>
        </c:ser>
        <c:axId val="79109546"/>
        <c:axId val="67511579"/>
      </c:scatterChart>
      <c:valAx>
        <c:axId val="7910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579"/>
        <c:crossesAt val="0"/>
        <c:crossBetween val="midCat"/>
      </c:valAx>
      <c:valAx>
        <c:axId val="67511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98.68</c:v>
                </c:pt>
                <c:pt idx="1">
                  <c:v>180.49</c:v>
                </c:pt>
                <c:pt idx="2">
                  <c:v>195.88</c:v>
                </c:pt>
                <c:pt idx="3">
                  <c:v>214.7</c:v>
                </c:pt>
                <c:pt idx="4">
                  <c:v>243.16</c:v>
                </c:pt>
                <c:pt idx="5">
                  <c:v>242.88</c:v>
                </c:pt>
                <c:pt idx="6">
                  <c:v>237.68</c:v>
                </c:pt>
                <c:pt idx="7">
                  <c:v>257.43</c:v>
                </c:pt>
                <c:pt idx="8">
                  <c:v>262.24</c:v>
                </c:pt>
                <c:pt idx="9">
                  <c:v>255.15</c:v>
                </c:pt>
                <c:pt idx="10">
                  <c:v>254.11</c:v>
                </c:pt>
                <c:pt idx="11">
                  <c:v>262.42</c:v>
                </c:pt>
                <c:pt idx="12">
                  <c:v>257.11</c:v>
                </c:pt>
                <c:pt idx="13">
                  <c:v>277.49</c:v>
                </c:pt>
                <c:pt idx="14">
                  <c:v>268.3</c:v>
                </c:pt>
                <c:pt idx="15">
                  <c:v>257.51</c:v>
                </c:pt>
                <c:pt idx="16">
                  <c:v>243.8</c:v>
                </c:pt>
                <c:pt idx="17">
                  <c:v>249.24</c:v>
                </c:pt>
                <c:pt idx="18">
                  <c:v>251.39</c:v>
                </c:pt>
                <c:pt idx="19">
                  <c:v>229.99</c:v>
                </c:pt>
                <c:pt idx="20">
                  <c:v>259.06</c:v>
                </c:pt>
                <c:pt idx="21">
                  <c:v>251.6</c:v>
                </c:pt>
                <c:pt idx="22">
                  <c:v>263.25</c:v>
                </c:pt>
                <c:pt idx="23">
                  <c:v>274.7</c:v>
                </c:pt>
                <c:pt idx="24">
                  <c:v>297.15</c:v>
                </c:pt>
                <c:pt idx="25">
                  <c:v>270.24</c:v>
                </c:pt>
                <c:pt idx="26">
                  <c:v>268.05</c:v>
                </c:pt>
                <c:pt idx="27">
                  <c:v>278.98</c:v>
                </c:pt>
                <c:pt idx="28">
                  <c:v>299.49</c:v>
                </c:pt>
                <c:pt idx="29">
                  <c:v>290.68</c:v>
                </c:pt>
                <c:pt idx="30">
                  <c:v>301.17</c:v>
                </c:pt>
                <c:pt idx="31">
                  <c:v>317.83</c:v>
                </c:pt>
                <c:pt idx="32">
                  <c:v>288.47</c:v>
                </c:pt>
                <c:pt idx="33">
                  <c:v>305.19</c:v>
                </c:pt>
                <c:pt idx="34">
                  <c:v>346.37</c:v>
                </c:pt>
                <c:pt idx="35">
                  <c:v>317.76</c:v>
                </c:pt>
                <c:pt idx="36">
                  <c:v>306.74</c:v>
                </c:pt>
                <c:pt idx="37">
                  <c:v>336.88</c:v>
                </c:pt>
                <c:pt idx="38">
                  <c:v>357.7</c:v>
                </c:pt>
                <c:pt idx="39">
                  <c:v>368.28</c:v>
                </c:pt>
                <c:pt idx="40">
                  <c:v>403.62</c:v>
                </c:pt>
                <c:pt idx="41">
                  <c:v>404.9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75.72</c:v>
                </c:pt>
                <c:pt idx="1">
                  <c:v>60.2</c:v>
                </c:pt>
                <c:pt idx="2">
                  <c:v>63.28</c:v>
                </c:pt>
                <c:pt idx="3">
                  <c:v>67.62</c:v>
                </c:pt>
                <c:pt idx="4">
                  <c:v>69.24</c:v>
                </c:pt>
                <c:pt idx="5">
                  <c:v>59.09</c:v>
                </c:pt>
                <c:pt idx="6">
                  <c:v>54.78</c:v>
                </c:pt>
                <c:pt idx="7">
                  <c:v>56.36</c:v>
                </c:pt>
                <c:pt idx="8">
                  <c:v>52.43</c:v>
                </c:pt>
                <c:pt idx="9">
                  <c:v>54.41</c:v>
                </c:pt>
                <c:pt idx="10">
                  <c:v>49.55</c:v>
                </c:pt>
                <c:pt idx="11">
                  <c:v>62.21</c:v>
                </c:pt>
                <c:pt idx="12">
                  <c:v>57.29</c:v>
                </c:pt>
                <c:pt idx="13">
                  <c:v>54.5</c:v>
                </c:pt>
                <c:pt idx="14">
                  <c:v>56.02</c:v>
                </c:pt>
                <c:pt idx="15">
                  <c:v>51</c:v>
                </c:pt>
                <c:pt idx="16">
                  <c:v>49.22</c:v>
                </c:pt>
                <c:pt idx="17">
                  <c:v>52.38</c:v>
                </c:pt>
                <c:pt idx="18">
                  <c:v>53.13</c:v>
                </c:pt>
                <c:pt idx="19">
                  <c:v>49.83</c:v>
                </c:pt>
                <c:pt idx="20">
                  <c:v>58.52</c:v>
                </c:pt>
                <c:pt idx="21">
                  <c:v>49.7</c:v>
                </c:pt>
                <c:pt idx="22">
                  <c:v>53.45</c:v>
                </c:pt>
                <c:pt idx="23">
                  <c:v>37.41</c:v>
                </c:pt>
                <c:pt idx="24">
                  <c:v>37.54</c:v>
                </c:pt>
                <c:pt idx="25">
                  <c:v>37.26</c:v>
                </c:pt>
                <c:pt idx="26">
                  <c:v>28.75</c:v>
                </c:pt>
                <c:pt idx="27">
                  <c:v>31.29</c:v>
                </c:pt>
                <c:pt idx="28">
                  <c:v>46</c:v>
                </c:pt>
                <c:pt idx="29">
                  <c:v>49.13</c:v>
                </c:pt>
                <c:pt idx="30">
                  <c:v>50.09</c:v>
                </c:pt>
                <c:pt idx="31">
                  <c:v>58.61</c:v>
                </c:pt>
                <c:pt idx="32">
                  <c:v>51.91</c:v>
                </c:pt>
                <c:pt idx="33">
                  <c:v>58.28</c:v>
                </c:pt>
                <c:pt idx="34">
                  <c:v>71.53</c:v>
                </c:pt>
                <c:pt idx="35">
                  <c:v>72.64</c:v>
                </c:pt>
                <c:pt idx="36">
                  <c:v>74.83</c:v>
                </c:pt>
                <c:pt idx="37">
                  <c:v>80.01</c:v>
                </c:pt>
                <c:pt idx="38">
                  <c:v>83.75</c:v>
                </c:pt>
                <c:pt idx="39">
                  <c:v>79.08</c:v>
                </c:pt>
                <c:pt idx="40">
                  <c:v>57.12</c:v>
                </c:pt>
                <c:pt idx="41">
                  <c:v>56.56</c:v>
                </c:pt>
              </c:numCache>
            </c:numRef>
          </c:yVal>
          <c:smooth val="0"/>
        </c:ser>
        <c:axId val="60406216"/>
        <c:axId val="19411189"/>
      </c:scatterChart>
      <c:valAx>
        <c:axId val="6040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189"/>
        <c:crossesAt val="0"/>
        <c:crossBetween val="midCat"/>
      </c:valAx>
      <c:valAx>
        <c:axId val="19411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90.04</c:v>
                </c:pt>
                <c:pt idx="1">
                  <c:v>94.34</c:v>
                </c:pt>
                <c:pt idx="2">
                  <c:v>139.9</c:v>
                </c:pt>
                <c:pt idx="3">
                  <c:v>179.36</c:v>
                </c:pt>
                <c:pt idx="4">
                  <c:v>246.95</c:v>
                </c:pt>
                <c:pt idx="5">
                  <c:v>225.41</c:v>
                </c:pt>
                <c:pt idx="6">
                  <c:v>265</c:v>
                </c:pt>
                <c:pt idx="7">
                  <c:v>244.41</c:v>
                </c:pt>
                <c:pt idx="8">
                  <c:v>222.66</c:v>
                </c:pt>
                <c:pt idx="9">
                  <c:v>160.32</c:v>
                </c:pt>
                <c:pt idx="10">
                  <c:v>136.26</c:v>
                </c:pt>
                <c:pt idx="11">
                  <c:v>195.56</c:v>
                </c:pt>
                <c:pt idx="12">
                  <c:v>254.11</c:v>
                </c:pt>
                <c:pt idx="13">
                  <c:v>345.02</c:v>
                </c:pt>
                <c:pt idx="14">
                  <c:v>327.91</c:v>
                </c:pt>
                <c:pt idx="15">
                  <c:v>271.29</c:v>
                </c:pt>
                <c:pt idx="16">
                  <c:v>304.02</c:v>
                </c:pt>
                <c:pt idx="17">
                  <c:v>302.81</c:v>
                </c:pt>
                <c:pt idx="18">
                  <c:v>334.89</c:v>
                </c:pt>
                <c:pt idx="19">
                  <c:v>231.16</c:v>
                </c:pt>
                <c:pt idx="20">
                  <c:v>223.39</c:v>
                </c:pt>
                <c:pt idx="21">
                  <c:v>168.15</c:v>
                </c:pt>
                <c:pt idx="22">
                  <c:v>229.76</c:v>
                </c:pt>
                <c:pt idx="23">
                  <c:v>219.09</c:v>
                </c:pt>
                <c:pt idx="24">
                  <c:v>255.7</c:v>
                </c:pt>
                <c:pt idx="25">
                  <c:v>210.27</c:v>
                </c:pt>
                <c:pt idx="26">
                  <c:v>251.67</c:v>
                </c:pt>
                <c:pt idx="27">
                  <c:v>246.83</c:v>
                </c:pt>
                <c:pt idx="28">
                  <c:v>248.78</c:v>
                </c:pt>
                <c:pt idx="29">
                  <c:v>342.07</c:v>
                </c:pt>
                <c:pt idx="30">
                  <c:v>335.73</c:v>
                </c:pt>
                <c:pt idx="31">
                  <c:v>364.18</c:v>
                </c:pt>
                <c:pt idx="32">
                  <c:v>285.95</c:v>
                </c:pt>
                <c:pt idx="33">
                  <c:v>350.35</c:v>
                </c:pt>
                <c:pt idx="34">
                  <c:v>257.74</c:v>
                </c:pt>
                <c:pt idx="35">
                  <c:v>192.49</c:v>
                </c:pt>
                <c:pt idx="36">
                  <c:v>183.01</c:v>
                </c:pt>
                <c:pt idx="37">
                  <c:v>327.25</c:v>
                </c:pt>
                <c:pt idx="38">
                  <c:v>342.22</c:v>
                </c:pt>
                <c:pt idx="39">
                  <c:v>335.59</c:v>
                </c:pt>
                <c:pt idx="40">
                  <c:v>322.15</c:v>
                </c:pt>
                <c:pt idx="41">
                  <c:v>333.23</c:v>
                </c:pt>
                <c:pt idx="42">
                  <c:v>351.82</c:v>
                </c:pt>
                <c:pt idx="43">
                  <c:v>478.31</c:v>
                </c:pt>
                <c:pt idx="44">
                  <c:v>403.1</c:v>
                </c:pt>
                <c:pt idx="45">
                  <c:v>356.54</c:v>
                </c:pt>
                <c:pt idx="46">
                  <c:v>219.79</c:v>
                </c:pt>
                <c:pt idx="47">
                  <c:v>352.26</c:v>
                </c:pt>
                <c:pt idx="48">
                  <c:v>429.16</c:v>
                </c:pt>
                <c:pt idx="49">
                  <c:v>594.22</c:v>
                </c:pt>
                <c:pt idx="50">
                  <c:v>531.1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4.24</c:v>
                </c:pt>
                <c:pt idx="1">
                  <c:v>52.75</c:v>
                </c:pt>
                <c:pt idx="2">
                  <c:v>68.48</c:v>
                </c:pt>
                <c:pt idx="3">
                  <c:v>79.32</c:v>
                </c:pt>
                <c:pt idx="4">
                  <c:v>85.26</c:v>
                </c:pt>
                <c:pt idx="5">
                  <c:v>69.04</c:v>
                </c:pt>
                <c:pt idx="6">
                  <c:v>81.05</c:v>
                </c:pt>
                <c:pt idx="7">
                  <c:v>82.18</c:v>
                </c:pt>
                <c:pt idx="8">
                  <c:v>77.48</c:v>
                </c:pt>
                <c:pt idx="9">
                  <c:v>64.05</c:v>
                </c:pt>
                <c:pt idx="10">
                  <c:v>69.28</c:v>
                </c:pt>
                <c:pt idx="11">
                  <c:v>93.97</c:v>
                </c:pt>
                <c:pt idx="12">
                  <c:v>105.99</c:v>
                </c:pt>
                <c:pt idx="13">
                  <c:v>106.16</c:v>
                </c:pt>
                <c:pt idx="14">
                  <c:v>66.25</c:v>
                </c:pt>
                <c:pt idx="15">
                  <c:v>41.85</c:v>
                </c:pt>
                <c:pt idx="16">
                  <c:v>44.18</c:v>
                </c:pt>
                <c:pt idx="17">
                  <c:v>48.15</c:v>
                </c:pt>
                <c:pt idx="18">
                  <c:v>74.72</c:v>
                </c:pt>
                <c:pt idx="19">
                  <c:v>51.02</c:v>
                </c:pt>
                <c:pt idx="20">
                  <c:v>119.4</c:v>
                </c:pt>
                <c:pt idx="21">
                  <c:v>81.83</c:v>
                </c:pt>
                <c:pt idx="22">
                  <c:v>88.53</c:v>
                </c:pt>
                <c:pt idx="23">
                  <c:v>59.52</c:v>
                </c:pt>
                <c:pt idx="24">
                  <c:v>73.21</c:v>
                </c:pt>
                <c:pt idx="25">
                  <c:v>74.02</c:v>
                </c:pt>
                <c:pt idx="26">
                  <c:v>44.48</c:v>
                </c:pt>
                <c:pt idx="27">
                  <c:v>42.82</c:v>
                </c:pt>
                <c:pt idx="28">
                  <c:v>46.52</c:v>
                </c:pt>
                <c:pt idx="29">
                  <c:v>78.18</c:v>
                </c:pt>
                <c:pt idx="30">
                  <c:v>71.46</c:v>
                </c:pt>
                <c:pt idx="31">
                  <c:v>66.1</c:v>
                </c:pt>
                <c:pt idx="32">
                  <c:v>25.81</c:v>
                </c:pt>
                <c:pt idx="33">
                  <c:v>21.12</c:v>
                </c:pt>
                <c:pt idx="34">
                  <c:v>22.9</c:v>
                </c:pt>
                <c:pt idx="35">
                  <c:v>12.06</c:v>
                </c:pt>
                <c:pt idx="36">
                  <c:v>33.25</c:v>
                </c:pt>
                <c:pt idx="37">
                  <c:v>72.42</c:v>
                </c:pt>
                <c:pt idx="38">
                  <c:v>102.25</c:v>
                </c:pt>
                <c:pt idx="39">
                  <c:v>95.38</c:v>
                </c:pt>
                <c:pt idx="40">
                  <c:v>96.39</c:v>
                </c:pt>
                <c:pt idx="41">
                  <c:v>82.71</c:v>
                </c:pt>
                <c:pt idx="42">
                  <c:v>105.24</c:v>
                </c:pt>
                <c:pt idx="43">
                  <c:v>122.45</c:v>
                </c:pt>
                <c:pt idx="44">
                  <c:v>113.71</c:v>
                </c:pt>
                <c:pt idx="45">
                  <c:v>91.72</c:v>
                </c:pt>
                <c:pt idx="46">
                  <c:v>56.52</c:v>
                </c:pt>
                <c:pt idx="47">
                  <c:v>81.67</c:v>
                </c:pt>
                <c:pt idx="48">
                  <c:v>80.97</c:v>
                </c:pt>
                <c:pt idx="49">
                  <c:v>9.49</c:v>
                </c:pt>
                <c:pt idx="50">
                  <c:v>-0.33</c:v>
                </c:pt>
              </c:numCache>
            </c:numRef>
          </c:yVal>
          <c:smooth val="0"/>
        </c:ser>
        <c:axId val="87592938"/>
        <c:axId val="72585331"/>
      </c:scatterChart>
      <c:valAx>
        <c:axId val="8759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331"/>
        <c:crossesAt val="0"/>
        <c:crossBetween val="midCat"/>
      </c:valAx>
      <c:valAx>
        <c:axId val="72585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93.11</c:v>
                </c:pt>
                <c:pt idx="1">
                  <c:v>191.35</c:v>
                </c:pt>
                <c:pt idx="2">
                  <c:v>204.99</c:v>
                </c:pt>
                <c:pt idx="3">
                  <c:v>228.88</c:v>
                </c:pt>
                <c:pt idx="4">
                  <c:v>245.25</c:v>
                </c:pt>
                <c:pt idx="5">
                  <c:v>235.32</c:v>
                </c:pt>
                <c:pt idx="6">
                  <c:v>257.64</c:v>
                </c:pt>
                <c:pt idx="7">
                  <c:v>258.14</c:v>
                </c:pt>
                <c:pt idx="8">
                  <c:v>260.58</c:v>
                </c:pt>
                <c:pt idx="9">
                  <c:v>249.83</c:v>
                </c:pt>
                <c:pt idx="10">
                  <c:v>253.29</c:v>
                </c:pt>
                <c:pt idx="11">
                  <c:v>248</c:v>
                </c:pt>
                <c:pt idx="12">
                  <c:v>265.86</c:v>
                </c:pt>
                <c:pt idx="13">
                  <c:v>272.41</c:v>
                </c:pt>
                <c:pt idx="14">
                  <c:v>261.88</c:v>
                </c:pt>
                <c:pt idx="15">
                  <c:v>255.74</c:v>
                </c:pt>
                <c:pt idx="16">
                  <c:v>250.87</c:v>
                </c:pt>
                <c:pt idx="17">
                  <c:v>243.17</c:v>
                </c:pt>
                <c:pt idx="18">
                  <c:v>250.54</c:v>
                </c:pt>
                <c:pt idx="19">
                  <c:v>259.65</c:v>
                </c:pt>
                <c:pt idx="20">
                  <c:v>250.77</c:v>
                </c:pt>
                <c:pt idx="21">
                  <c:v>257.3</c:v>
                </c:pt>
                <c:pt idx="22">
                  <c:v>272.29</c:v>
                </c:pt>
                <c:pt idx="23">
                  <c:v>280.07</c:v>
                </c:pt>
                <c:pt idx="24">
                  <c:v>277.98</c:v>
                </c:pt>
                <c:pt idx="25">
                  <c:v>263.69</c:v>
                </c:pt>
                <c:pt idx="26">
                  <c:v>271.74</c:v>
                </c:pt>
                <c:pt idx="27">
                  <c:v>294.49</c:v>
                </c:pt>
                <c:pt idx="28">
                  <c:v>294.14</c:v>
                </c:pt>
                <c:pt idx="29">
                  <c:v>291.1</c:v>
                </c:pt>
                <c:pt idx="30">
                  <c:v>311.88</c:v>
                </c:pt>
                <c:pt idx="31">
                  <c:v>313.63</c:v>
                </c:pt>
                <c:pt idx="32">
                  <c:v>293.35</c:v>
                </c:pt>
                <c:pt idx="33">
                  <c:v>344.78</c:v>
                </c:pt>
                <c:pt idx="34">
                  <c:v>322.61</c:v>
                </c:pt>
                <c:pt idx="35">
                  <c:v>309.64</c:v>
                </c:pt>
                <c:pt idx="36">
                  <c:v>314.65</c:v>
                </c:pt>
                <c:pt idx="37">
                  <c:v>344.42</c:v>
                </c:pt>
                <c:pt idx="38">
                  <c:v>364.26</c:v>
                </c:pt>
                <c:pt idx="39">
                  <c:v>409.54</c:v>
                </c:pt>
                <c:pt idx="40">
                  <c:v>391.4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74.2</c:v>
                </c:pt>
                <c:pt idx="1">
                  <c:v>63.78</c:v>
                </c:pt>
                <c:pt idx="2">
                  <c:v>65.86</c:v>
                </c:pt>
                <c:pt idx="3">
                  <c:v>66.06</c:v>
                </c:pt>
                <c:pt idx="4">
                  <c:v>62.57</c:v>
                </c:pt>
                <c:pt idx="5">
                  <c:v>55.59</c:v>
                </c:pt>
                <c:pt idx="6">
                  <c:v>56.16</c:v>
                </c:pt>
                <c:pt idx="7">
                  <c:v>52.92</c:v>
                </c:pt>
                <c:pt idx="8">
                  <c:v>56.97</c:v>
                </c:pt>
                <c:pt idx="9">
                  <c:v>49.85</c:v>
                </c:pt>
                <c:pt idx="10">
                  <c:v>61.01</c:v>
                </c:pt>
                <c:pt idx="11">
                  <c:v>57.04</c:v>
                </c:pt>
                <c:pt idx="12">
                  <c:v>54.61</c:v>
                </c:pt>
                <c:pt idx="13">
                  <c:v>59.92</c:v>
                </c:pt>
                <c:pt idx="14">
                  <c:v>54.52</c:v>
                </c:pt>
                <c:pt idx="15">
                  <c:v>49.08</c:v>
                </c:pt>
                <c:pt idx="16">
                  <c:v>47</c:v>
                </c:pt>
                <c:pt idx="17">
                  <c:v>50.08</c:v>
                </c:pt>
                <c:pt idx="18">
                  <c:v>51.59</c:v>
                </c:pt>
                <c:pt idx="19">
                  <c:v>54.91</c:v>
                </c:pt>
                <c:pt idx="20">
                  <c:v>54.46</c:v>
                </c:pt>
                <c:pt idx="21">
                  <c:v>48.97</c:v>
                </c:pt>
                <c:pt idx="22">
                  <c:v>49.81</c:v>
                </c:pt>
                <c:pt idx="23">
                  <c:v>34.27</c:v>
                </c:pt>
                <c:pt idx="24">
                  <c:v>36.12</c:v>
                </c:pt>
                <c:pt idx="25">
                  <c:v>36.16</c:v>
                </c:pt>
                <c:pt idx="26">
                  <c:v>31.69</c:v>
                </c:pt>
                <c:pt idx="27">
                  <c:v>44.47</c:v>
                </c:pt>
                <c:pt idx="28">
                  <c:v>46.92</c:v>
                </c:pt>
                <c:pt idx="29">
                  <c:v>47.97</c:v>
                </c:pt>
                <c:pt idx="30">
                  <c:v>56.65</c:v>
                </c:pt>
                <c:pt idx="31">
                  <c:v>56.84</c:v>
                </c:pt>
                <c:pt idx="32">
                  <c:v>54.23</c:v>
                </c:pt>
                <c:pt idx="33">
                  <c:v>69.11</c:v>
                </c:pt>
                <c:pt idx="34">
                  <c:v>67.52</c:v>
                </c:pt>
                <c:pt idx="35">
                  <c:v>68.82</c:v>
                </c:pt>
                <c:pt idx="36">
                  <c:v>75.33</c:v>
                </c:pt>
                <c:pt idx="37">
                  <c:v>79.07</c:v>
                </c:pt>
                <c:pt idx="38">
                  <c:v>78.15</c:v>
                </c:pt>
                <c:pt idx="39">
                  <c:v>68.31</c:v>
                </c:pt>
                <c:pt idx="40">
                  <c:v>56.66</c:v>
                </c:pt>
              </c:numCache>
            </c:numRef>
          </c:yVal>
          <c:smooth val="0"/>
        </c:ser>
        <c:axId val="64016916"/>
        <c:axId val="48053705"/>
      </c:scatterChart>
      <c:valAx>
        <c:axId val="6401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705"/>
        <c:crossesAt val="0"/>
        <c:crossBetween val="midCat"/>
      </c:valAx>
      <c:valAx>
        <c:axId val="48053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02.29</c:v>
                </c:pt>
                <c:pt idx="1">
                  <c:v>200.14</c:v>
                </c:pt>
                <c:pt idx="2">
                  <c:v>218.85</c:v>
                </c:pt>
                <c:pt idx="3">
                  <c:v>231.84</c:v>
                </c:pt>
                <c:pt idx="4">
                  <c:v>238.06</c:v>
                </c:pt>
                <c:pt idx="5">
                  <c:v>254.02</c:v>
                </c:pt>
                <c:pt idx="6">
                  <c:v>258.29</c:v>
                </c:pt>
                <c:pt idx="7">
                  <c:v>256.9</c:v>
                </c:pt>
                <c:pt idx="8">
                  <c:v>255.25</c:v>
                </c:pt>
                <c:pt idx="9">
                  <c:v>249.38</c:v>
                </c:pt>
                <c:pt idx="10">
                  <c:v>240.56</c:v>
                </c:pt>
                <c:pt idx="11">
                  <c:v>256.78</c:v>
                </c:pt>
                <c:pt idx="12">
                  <c:v>261.97</c:v>
                </c:pt>
                <c:pt idx="13">
                  <c:v>266.15</c:v>
                </c:pt>
                <c:pt idx="14">
                  <c:v>259.93</c:v>
                </c:pt>
                <c:pt idx="15">
                  <c:v>261.45</c:v>
                </c:pt>
                <c:pt idx="16">
                  <c:v>245.11</c:v>
                </c:pt>
                <c:pt idx="17">
                  <c:v>242.97</c:v>
                </c:pt>
                <c:pt idx="18">
                  <c:v>276.62</c:v>
                </c:pt>
                <c:pt idx="19">
                  <c:v>251.91</c:v>
                </c:pt>
                <c:pt idx="20">
                  <c:v>256.12</c:v>
                </c:pt>
                <c:pt idx="21">
                  <c:v>266.13</c:v>
                </c:pt>
                <c:pt idx="22">
                  <c:v>277.45</c:v>
                </c:pt>
                <c:pt idx="23">
                  <c:v>263.48</c:v>
                </c:pt>
                <c:pt idx="24">
                  <c:v>271.35</c:v>
                </c:pt>
                <c:pt idx="25">
                  <c:v>267.43</c:v>
                </c:pt>
                <c:pt idx="26">
                  <c:v>286.66</c:v>
                </c:pt>
                <c:pt idx="27">
                  <c:v>289.88</c:v>
                </c:pt>
                <c:pt idx="28">
                  <c:v>294.29</c:v>
                </c:pt>
                <c:pt idx="29">
                  <c:v>301.76</c:v>
                </c:pt>
                <c:pt idx="30">
                  <c:v>308.4</c:v>
                </c:pt>
                <c:pt idx="31">
                  <c:v>316.37</c:v>
                </c:pt>
                <c:pt idx="32">
                  <c:v>330.96</c:v>
                </c:pt>
                <c:pt idx="33">
                  <c:v>322.83</c:v>
                </c:pt>
                <c:pt idx="34">
                  <c:v>314.73</c:v>
                </c:pt>
                <c:pt idx="35">
                  <c:v>316.78</c:v>
                </c:pt>
                <c:pt idx="36">
                  <c:v>323.24</c:v>
                </c:pt>
                <c:pt idx="37">
                  <c:v>351.46</c:v>
                </c:pt>
                <c:pt idx="38">
                  <c:v>402.87</c:v>
                </c:pt>
                <c:pt idx="39">
                  <c:v>397.8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76.52</c:v>
                </c:pt>
                <c:pt idx="1">
                  <c:v>66.14</c:v>
                </c:pt>
                <c:pt idx="2">
                  <c:v>64.54</c:v>
                </c:pt>
                <c:pt idx="3">
                  <c:v>60.09</c:v>
                </c:pt>
                <c:pt idx="4">
                  <c:v>59.07</c:v>
                </c:pt>
                <c:pt idx="5">
                  <c:v>56.82</c:v>
                </c:pt>
                <c:pt idx="6">
                  <c:v>52.98</c:v>
                </c:pt>
                <c:pt idx="7">
                  <c:v>57.11</c:v>
                </c:pt>
                <c:pt idx="8">
                  <c:v>52.56</c:v>
                </c:pt>
                <c:pt idx="9">
                  <c:v>60.47</c:v>
                </c:pt>
                <c:pt idx="10">
                  <c:v>56.3</c:v>
                </c:pt>
                <c:pt idx="11">
                  <c:v>54.57</c:v>
                </c:pt>
                <c:pt idx="12">
                  <c:v>59.63</c:v>
                </c:pt>
                <c:pt idx="13">
                  <c:v>58.25</c:v>
                </c:pt>
                <c:pt idx="14">
                  <c:v>52.49</c:v>
                </c:pt>
                <c:pt idx="15">
                  <c:v>47.03</c:v>
                </c:pt>
                <c:pt idx="16">
                  <c:v>45.26</c:v>
                </c:pt>
                <c:pt idx="17">
                  <c:v>48.88</c:v>
                </c:pt>
                <c:pt idx="18">
                  <c:v>56.19</c:v>
                </c:pt>
                <c:pt idx="19">
                  <c:v>51.4</c:v>
                </c:pt>
                <c:pt idx="20">
                  <c:v>53.43</c:v>
                </c:pt>
                <c:pt idx="21">
                  <c:v>45.9</c:v>
                </c:pt>
                <c:pt idx="22">
                  <c:v>46.01</c:v>
                </c:pt>
                <c:pt idx="23">
                  <c:v>33.19</c:v>
                </c:pt>
                <c:pt idx="24">
                  <c:v>35.18</c:v>
                </c:pt>
                <c:pt idx="25">
                  <c:v>38.36</c:v>
                </c:pt>
                <c:pt idx="26">
                  <c:v>43.9</c:v>
                </c:pt>
                <c:pt idx="27">
                  <c:v>45.43</c:v>
                </c:pt>
                <c:pt idx="28">
                  <c:v>46</c:v>
                </c:pt>
                <c:pt idx="29">
                  <c:v>54.21</c:v>
                </c:pt>
                <c:pt idx="30">
                  <c:v>55.15</c:v>
                </c:pt>
                <c:pt idx="31">
                  <c:v>58.64</c:v>
                </c:pt>
                <c:pt idx="32">
                  <c:v>64.58</c:v>
                </c:pt>
                <c:pt idx="33">
                  <c:v>65.57</c:v>
                </c:pt>
                <c:pt idx="34">
                  <c:v>64.33</c:v>
                </c:pt>
                <c:pt idx="35">
                  <c:v>69.71</c:v>
                </c:pt>
                <c:pt idx="36">
                  <c:v>74.79</c:v>
                </c:pt>
                <c:pt idx="37">
                  <c:v>74.2</c:v>
                </c:pt>
                <c:pt idx="38">
                  <c:v>68.21</c:v>
                </c:pt>
                <c:pt idx="39">
                  <c:v>67.08</c:v>
                </c:pt>
              </c:numCache>
            </c:numRef>
          </c:yVal>
          <c:smooth val="0"/>
        </c:ser>
        <c:axId val="74327633"/>
        <c:axId val="53244567"/>
      </c:scatterChart>
      <c:valAx>
        <c:axId val="7432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567"/>
        <c:crossesAt val="0"/>
        <c:crossBetween val="midCat"/>
      </c:valAx>
      <c:valAx>
        <c:axId val="53244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09.77</c:v>
                </c:pt>
                <c:pt idx="1">
                  <c:v>213.4</c:v>
                </c:pt>
                <c:pt idx="2">
                  <c:v>222.29</c:v>
                </c:pt>
                <c:pt idx="3">
                  <c:v>226.02</c:v>
                </c:pt>
                <c:pt idx="4">
                  <c:v>255.33</c:v>
                </c:pt>
                <c:pt idx="5">
                  <c:v>254.87</c:v>
                </c:pt>
                <c:pt idx="6">
                  <c:v>257.12</c:v>
                </c:pt>
                <c:pt idx="7">
                  <c:v>252.17</c:v>
                </c:pt>
                <c:pt idx="8">
                  <c:v>254.47</c:v>
                </c:pt>
                <c:pt idx="9">
                  <c:v>237.75</c:v>
                </c:pt>
                <c:pt idx="10">
                  <c:v>249.24</c:v>
                </c:pt>
                <c:pt idx="11">
                  <c:v>253.75</c:v>
                </c:pt>
                <c:pt idx="12">
                  <c:v>256.83</c:v>
                </c:pt>
                <c:pt idx="13">
                  <c:v>264.04</c:v>
                </c:pt>
                <c:pt idx="14">
                  <c:v>264.98</c:v>
                </c:pt>
                <c:pt idx="15">
                  <c:v>255.37</c:v>
                </c:pt>
                <c:pt idx="16">
                  <c:v>244.8</c:v>
                </c:pt>
                <c:pt idx="17">
                  <c:v>267.81</c:v>
                </c:pt>
                <c:pt idx="18">
                  <c:v>268.26</c:v>
                </c:pt>
                <c:pt idx="19">
                  <c:v>256.83</c:v>
                </c:pt>
                <c:pt idx="20">
                  <c:v>264.44</c:v>
                </c:pt>
                <c:pt idx="21">
                  <c:v>271.35</c:v>
                </c:pt>
                <c:pt idx="22">
                  <c:v>262.15</c:v>
                </c:pt>
                <c:pt idx="23">
                  <c:v>258.26</c:v>
                </c:pt>
                <c:pt idx="24">
                  <c:v>274.32</c:v>
                </c:pt>
                <c:pt idx="25">
                  <c:v>281.65</c:v>
                </c:pt>
                <c:pt idx="26">
                  <c:v>282.88</c:v>
                </c:pt>
                <c:pt idx="27">
                  <c:v>290.3</c:v>
                </c:pt>
                <c:pt idx="28">
                  <c:v>304.02</c:v>
                </c:pt>
                <c:pt idx="29">
                  <c:v>299.19</c:v>
                </c:pt>
                <c:pt idx="30">
                  <c:v>311.3</c:v>
                </c:pt>
                <c:pt idx="31">
                  <c:v>349.93</c:v>
                </c:pt>
                <c:pt idx="32">
                  <c:v>311.4</c:v>
                </c:pt>
                <c:pt idx="33">
                  <c:v>315.46</c:v>
                </c:pt>
                <c:pt idx="34">
                  <c:v>321.05</c:v>
                </c:pt>
                <c:pt idx="35">
                  <c:v>324.66</c:v>
                </c:pt>
                <c:pt idx="36">
                  <c:v>331.22</c:v>
                </c:pt>
                <c:pt idx="37">
                  <c:v>388.35</c:v>
                </c:pt>
                <c:pt idx="38">
                  <c:v>392.38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77.87</c:v>
                </c:pt>
                <c:pt idx="1">
                  <c:v>64.88</c:v>
                </c:pt>
                <c:pt idx="2">
                  <c:v>59.07</c:v>
                </c:pt>
                <c:pt idx="3">
                  <c:v>56.99</c:v>
                </c:pt>
                <c:pt idx="4">
                  <c:v>59.98</c:v>
                </c:pt>
                <c:pt idx="5">
                  <c:v>53.8</c:v>
                </c:pt>
                <c:pt idx="6">
                  <c:v>56.88</c:v>
                </c:pt>
                <c:pt idx="7">
                  <c:v>52.98</c:v>
                </c:pt>
                <c:pt idx="8">
                  <c:v>62.29</c:v>
                </c:pt>
                <c:pt idx="9">
                  <c:v>56.11</c:v>
                </c:pt>
                <c:pt idx="10">
                  <c:v>54.04</c:v>
                </c:pt>
                <c:pt idx="11">
                  <c:v>59.27</c:v>
                </c:pt>
                <c:pt idx="12">
                  <c:v>58.09</c:v>
                </c:pt>
                <c:pt idx="13">
                  <c:v>56.1</c:v>
                </c:pt>
                <c:pt idx="14">
                  <c:v>50.35</c:v>
                </c:pt>
                <c:pt idx="15">
                  <c:v>45.4</c:v>
                </c:pt>
                <c:pt idx="16">
                  <c:v>44.45</c:v>
                </c:pt>
                <c:pt idx="17">
                  <c:v>53.35</c:v>
                </c:pt>
                <c:pt idx="18">
                  <c:v>52.82</c:v>
                </c:pt>
                <c:pt idx="19">
                  <c:v>50.65</c:v>
                </c:pt>
                <c:pt idx="20">
                  <c:v>50.28</c:v>
                </c:pt>
                <c:pt idx="21">
                  <c:v>42.62</c:v>
                </c:pt>
                <c:pt idx="22">
                  <c:v>44.22</c:v>
                </c:pt>
                <c:pt idx="23">
                  <c:v>32.5</c:v>
                </c:pt>
                <c:pt idx="24">
                  <c:v>37.3</c:v>
                </c:pt>
                <c:pt idx="25">
                  <c:v>49.3</c:v>
                </c:pt>
                <c:pt idx="26">
                  <c:v>44.83</c:v>
                </c:pt>
                <c:pt idx="27">
                  <c:v>44.67</c:v>
                </c:pt>
                <c:pt idx="28">
                  <c:v>51.96</c:v>
                </c:pt>
                <c:pt idx="29">
                  <c:v>52.97</c:v>
                </c:pt>
                <c:pt idx="30">
                  <c:v>56.94</c:v>
                </c:pt>
                <c:pt idx="31">
                  <c:v>68.01</c:v>
                </c:pt>
                <c:pt idx="32">
                  <c:v>61.57</c:v>
                </c:pt>
                <c:pt idx="33">
                  <c:v>62.72</c:v>
                </c:pt>
                <c:pt idx="34">
                  <c:v>65.47</c:v>
                </c:pt>
                <c:pt idx="35">
                  <c:v>69.58</c:v>
                </c:pt>
                <c:pt idx="36">
                  <c:v>70.53</c:v>
                </c:pt>
                <c:pt idx="37">
                  <c:v>65.19</c:v>
                </c:pt>
                <c:pt idx="38">
                  <c:v>67.07</c:v>
                </c:pt>
              </c:numCache>
            </c:numRef>
          </c:yVal>
          <c:smooth val="0"/>
        </c:ser>
        <c:axId val="74981092"/>
        <c:axId val="15490430"/>
      </c:scatterChart>
      <c:valAx>
        <c:axId val="7498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430"/>
        <c:crossesAt val="0"/>
        <c:crossBetween val="midCat"/>
      </c:valAx>
      <c:valAx>
        <c:axId val="15490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21.59</c:v>
                </c:pt>
                <c:pt idx="1">
                  <c:v>216.96</c:v>
                </c:pt>
                <c:pt idx="2">
                  <c:v>217.42</c:v>
                </c:pt>
                <c:pt idx="3">
                  <c:v>242.97</c:v>
                </c:pt>
                <c:pt idx="4">
                  <c:v>256.05</c:v>
                </c:pt>
                <c:pt idx="5">
                  <c:v>253.99</c:v>
                </c:pt>
                <c:pt idx="6">
                  <c:v>252.68</c:v>
                </c:pt>
                <c:pt idx="7">
                  <c:v>251.63</c:v>
                </c:pt>
                <c:pt idx="8">
                  <c:v>243.25</c:v>
                </c:pt>
                <c:pt idx="9">
                  <c:v>246.07</c:v>
                </c:pt>
                <c:pt idx="10">
                  <c:v>246.88</c:v>
                </c:pt>
                <c:pt idx="11">
                  <c:v>249.45</c:v>
                </c:pt>
                <c:pt idx="12">
                  <c:v>255.43</c:v>
                </c:pt>
                <c:pt idx="13">
                  <c:v>268.52</c:v>
                </c:pt>
                <c:pt idx="14">
                  <c:v>259.06</c:v>
                </c:pt>
                <c:pt idx="15">
                  <c:v>254.43</c:v>
                </c:pt>
                <c:pt idx="16">
                  <c:v>267.97</c:v>
                </c:pt>
                <c:pt idx="17">
                  <c:v>260.53</c:v>
                </c:pt>
                <c:pt idx="18">
                  <c:v>271.85</c:v>
                </c:pt>
                <c:pt idx="19">
                  <c:v>264.58</c:v>
                </c:pt>
                <c:pt idx="20">
                  <c:v>269.44</c:v>
                </c:pt>
                <c:pt idx="21">
                  <c:v>257.39</c:v>
                </c:pt>
                <c:pt idx="22">
                  <c:v>257.33</c:v>
                </c:pt>
                <c:pt idx="23">
                  <c:v>261.87</c:v>
                </c:pt>
                <c:pt idx="24">
                  <c:v>287.22</c:v>
                </c:pt>
                <c:pt idx="25">
                  <c:v>278.42</c:v>
                </c:pt>
                <c:pt idx="26">
                  <c:v>283.71</c:v>
                </c:pt>
                <c:pt idx="27">
                  <c:v>299.68</c:v>
                </c:pt>
                <c:pt idx="28">
                  <c:v>301.47</c:v>
                </c:pt>
                <c:pt idx="29">
                  <c:v>302.49</c:v>
                </c:pt>
                <c:pt idx="30">
                  <c:v>343.08</c:v>
                </c:pt>
                <c:pt idx="31">
                  <c:v>330.41</c:v>
                </c:pt>
                <c:pt idx="32">
                  <c:v>305.2</c:v>
                </c:pt>
                <c:pt idx="33">
                  <c:v>321.34</c:v>
                </c:pt>
                <c:pt idx="34">
                  <c:v>328.17</c:v>
                </c:pt>
                <c:pt idx="35">
                  <c:v>332.05</c:v>
                </c:pt>
                <c:pt idx="36">
                  <c:v>367.07</c:v>
                </c:pt>
                <c:pt idx="37">
                  <c:v>379.4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75.96</c:v>
                </c:pt>
                <c:pt idx="1">
                  <c:v>59.73</c:v>
                </c:pt>
                <c:pt idx="2">
                  <c:v>56.22</c:v>
                </c:pt>
                <c:pt idx="3">
                  <c:v>57.97</c:v>
                </c:pt>
                <c:pt idx="4">
                  <c:v>56.96</c:v>
                </c:pt>
                <c:pt idx="5">
                  <c:v>57.41</c:v>
                </c:pt>
                <c:pt idx="6">
                  <c:v>53.02</c:v>
                </c:pt>
                <c:pt idx="7">
                  <c:v>62.07</c:v>
                </c:pt>
                <c:pt idx="8">
                  <c:v>58.09</c:v>
                </c:pt>
                <c:pt idx="9">
                  <c:v>54.01</c:v>
                </c:pt>
                <c:pt idx="10">
                  <c:v>58.48</c:v>
                </c:pt>
                <c:pt idx="11">
                  <c:v>57.84</c:v>
                </c:pt>
                <c:pt idx="12">
                  <c:v>56.09</c:v>
                </c:pt>
                <c:pt idx="13">
                  <c:v>53.87</c:v>
                </c:pt>
                <c:pt idx="14">
                  <c:v>48.61</c:v>
                </c:pt>
                <c:pt idx="15">
                  <c:v>44.63</c:v>
                </c:pt>
                <c:pt idx="16">
                  <c:v>48.92</c:v>
                </c:pt>
                <c:pt idx="17">
                  <c:v>50.37</c:v>
                </c:pt>
                <c:pt idx="18">
                  <c:v>52.03</c:v>
                </c:pt>
                <c:pt idx="19">
                  <c:v>47.86</c:v>
                </c:pt>
                <c:pt idx="20">
                  <c:v>46.92</c:v>
                </c:pt>
                <c:pt idx="21">
                  <c:v>41.15</c:v>
                </c:pt>
                <c:pt idx="22">
                  <c:v>42.88</c:v>
                </c:pt>
                <c:pt idx="23">
                  <c:v>34.65</c:v>
                </c:pt>
                <c:pt idx="24">
                  <c:v>47.63</c:v>
                </c:pt>
                <c:pt idx="25">
                  <c:v>49.84</c:v>
                </c:pt>
                <c:pt idx="26">
                  <c:v>44.15</c:v>
                </c:pt>
                <c:pt idx="27">
                  <c:v>50.34</c:v>
                </c:pt>
                <c:pt idx="28">
                  <c:v>50.94</c:v>
                </c:pt>
                <c:pt idx="29">
                  <c:v>54.79</c:v>
                </c:pt>
                <c:pt idx="30">
                  <c:v>65.83</c:v>
                </c:pt>
                <c:pt idx="31">
                  <c:v>64.97</c:v>
                </c:pt>
                <c:pt idx="32">
                  <c:v>59.16</c:v>
                </c:pt>
                <c:pt idx="33">
                  <c:v>63.88</c:v>
                </c:pt>
                <c:pt idx="34">
                  <c:v>65.61</c:v>
                </c:pt>
                <c:pt idx="35">
                  <c:v>65.91</c:v>
                </c:pt>
                <c:pt idx="36">
                  <c:v>62.31</c:v>
                </c:pt>
                <c:pt idx="37">
                  <c:v>64.31</c:v>
                </c:pt>
              </c:numCache>
            </c:numRef>
          </c:yVal>
          <c:smooth val="0"/>
        </c:ser>
        <c:axId val="40194484"/>
        <c:axId val="52362959"/>
      </c:scatterChart>
      <c:valAx>
        <c:axId val="4019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959"/>
        <c:crossesAt val="0"/>
        <c:crossBetween val="midCat"/>
      </c:valAx>
      <c:valAx>
        <c:axId val="52362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873491464428314</c:v>
                </c:pt>
                <c:pt idx="1">
                  <c:v>0.0191579523394189</c:v>
                </c:pt>
                <c:pt idx="2">
                  <c:v>-0.0122635856864189</c:v>
                </c:pt>
                <c:pt idx="3">
                  <c:v>-0.0163522817533559</c:v>
                </c:pt>
                <c:pt idx="4">
                  <c:v>-0.0100766005770316</c:v>
                </c:pt>
                <c:pt idx="5">
                  <c:v>-0.00822301100549197</c:v>
                </c:pt>
                <c:pt idx="6">
                  <c:v>0.0183264458745367</c:v>
                </c:pt>
                <c:pt idx="7">
                  <c:v>0.0325192488240882</c:v>
                </c:pt>
                <c:pt idx="8">
                  <c:v>0.0392280312112936</c:v>
                </c:pt>
                <c:pt idx="9">
                  <c:v>0.0481611339720927</c:v>
                </c:pt>
                <c:pt idx="10">
                  <c:v>0.0508324657989801</c:v>
                </c:pt>
                <c:pt idx="11">
                  <c:v>0.0519102479127855</c:v>
                </c:pt>
                <c:pt idx="12">
                  <c:v>0.0570415364322218</c:v>
                </c:pt>
                <c:pt idx="13">
                  <c:v>0.0637537619412362</c:v>
                </c:pt>
                <c:pt idx="14">
                  <c:v>0.064374841654447</c:v>
                </c:pt>
                <c:pt idx="15">
                  <c:v>0.0618617455661909</c:v>
                </c:pt>
                <c:pt idx="16">
                  <c:v>0.0477977536002593</c:v>
                </c:pt>
              </c:numCache>
            </c:numRef>
          </c:yVal>
          <c:smooth val="0"/>
        </c:ser>
        <c:axId val="35471267"/>
        <c:axId val="4637592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5105232383274</c:v>
                </c:pt>
                <c:pt idx="1">
                  <c:v>0.0609476607882824</c:v>
                </c:pt>
                <c:pt idx="2">
                  <c:v>0.0410754676897872</c:v>
                </c:pt>
                <c:pt idx="3">
                  <c:v>0.0564893096419729</c:v>
                </c:pt>
                <c:pt idx="4">
                  <c:v>0.0345901348171437</c:v>
                </c:pt>
                <c:pt idx="5">
                  <c:v>0.0272993742962698</c:v>
                </c:pt>
                <c:pt idx="6">
                  <c:v>0.0637266246696028</c:v>
                </c:pt>
                <c:pt idx="7">
                  <c:v>0.123096390986582</c:v>
                </c:pt>
                <c:pt idx="8">
                  <c:v>0.147029604802666</c:v>
                </c:pt>
                <c:pt idx="9">
                  <c:v>0.180141908969526</c:v>
                </c:pt>
                <c:pt idx="10">
                  <c:v>0.197651194683923</c:v>
                </c:pt>
                <c:pt idx="11">
                  <c:v>0.205987482138322</c:v>
                </c:pt>
                <c:pt idx="12">
                  <c:v>0.236164527713694</c:v>
                </c:pt>
                <c:pt idx="13">
                  <c:v>0.273523279840379</c:v>
                </c:pt>
                <c:pt idx="14">
                  <c:v>0.282337528502019</c:v>
                </c:pt>
                <c:pt idx="15">
                  <c:v>0.289673047695892</c:v>
                </c:pt>
                <c:pt idx="16">
                  <c:v>0.254137220091017</c:v>
                </c:pt>
              </c:numCache>
            </c:numRef>
          </c:yVal>
          <c:smooth val="0"/>
        </c:ser>
        <c:axId val="52228207"/>
        <c:axId val="41517953"/>
      </c:scatterChart>
      <c:valAx>
        <c:axId val="35471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926"/>
        <c:crossesAt val="-100"/>
        <c:crossBetween val="midCat"/>
      </c:valAx>
      <c:valAx>
        <c:axId val="4637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267"/>
        <c:crossesAt val="0"/>
        <c:crossBetween val="midCat"/>
      </c:valAx>
      <c:valAx>
        <c:axId val="52228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953"/>
        <c:crossBetween val="midCat"/>
      </c:valAx>
      <c:valAx>
        <c:axId val="4151795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2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5256203673864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84.01</c:v>
                </c:pt>
                <c:pt idx="1">
                  <c:v>72.45</c:v>
                </c:pt>
                <c:pt idx="2">
                  <c:v>73.22</c:v>
                </c:pt>
                <c:pt idx="3">
                  <c:v>72.35</c:v>
                </c:pt>
                <c:pt idx="4">
                  <c:v>76.33</c:v>
                </c:pt>
                <c:pt idx="5">
                  <c:v>70.14</c:v>
                </c:pt>
                <c:pt idx="6">
                  <c:v>79.42</c:v>
                </c:pt>
                <c:pt idx="7">
                  <c:v>75.72</c:v>
                </c:pt>
                <c:pt idx="8">
                  <c:v>73.58</c:v>
                </c:pt>
                <c:pt idx="9">
                  <c:v>75.62</c:v>
                </c:pt>
                <c:pt idx="10">
                  <c:v>74.14</c:v>
                </c:pt>
                <c:pt idx="11">
                  <c:v>72.97</c:v>
                </c:pt>
                <c:pt idx="12">
                  <c:v>72.17</c:v>
                </c:pt>
                <c:pt idx="13">
                  <c:v>69.47</c:v>
                </c:pt>
                <c:pt idx="14">
                  <c:v>64.59</c:v>
                </c:pt>
                <c:pt idx="15">
                  <c:v>67.26</c:v>
                </c:pt>
                <c:pt idx="16">
                  <c:v>63.34</c:v>
                </c:pt>
                <c:pt idx="17">
                  <c:v>64.57</c:v>
                </c:pt>
                <c:pt idx="18">
                  <c:v>64.43</c:v>
                </c:pt>
                <c:pt idx="19">
                  <c:v>59.27</c:v>
                </c:pt>
                <c:pt idx="20">
                  <c:v>60.11</c:v>
                </c:pt>
                <c:pt idx="21">
                  <c:v>53.38</c:v>
                </c:pt>
                <c:pt idx="22">
                  <c:v>56.14</c:v>
                </c:pt>
                <c:pt idx="23">
                  <c:v>51.82</c:v>
                </c:pt>
                <c:pt idx="24">
                  <c:v>56.98</c:v>
                </c:pt>
                <c:pt idx="25">
                  <c:v>57.35</c:v>
                </c:pt>
                <c:pt idx="26">
                  <c:v>58.33</c:v>
                </c:pt>
                <c:pt idx="27">
                  <c:v>58.65</c:v>
                </c:pt>
                <c:pt idx="28">
                  <c:v>62.86</c:v>
                </c:pt>
                <c:pt idx="29">
                  <c:v>72.09</c:v>
                </c:pt>
                <c:pt idx="30">
                  <c:v>71.17</c:v>
                </c:pt>
                <c:pt idx="31">
                  <c:v>70.83</c:v>
                </c:pt>
                <c:pt idx="32">
                  <c:v>68.26</c:v>
                </c:pt>
                <c:pt idx="33">
                  <c:v>72.97</c:v>
                </c:pt>
                <c:pt idx="34">
                  <c:v>73.46</c:v>
                </c:pt>
                <c:pt idx="35">
                  <c:v>65.38</c:v>
                </c:pt>
                <c:pt idx="36">
                  <c:v>69.18</c:v>
                </c:pt>
              </c:numCache>
            </c:numRef>
          </c:yVal>
          <c:smooth val="0"/>
        </c:ser>
        <c:axId val="69817494"/>
        <c:axId val="26346575"/>
      </c:scatterChart>
      <c:valAx>
        <c:axId val="6981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575"/>
        <c:crossesAt val="0"/>
        <c:crossBetween val="midCat"/>
      </c:valAx>
      <c:valAx>
        <c:axId val="26346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26105462"/>
        <c:axId val="37314734"/>
      </c:scatterChart>
      <c:valAx>
        <c:axId val="2610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734"/>
        <c:crossesAt val="0"/>
        <c:crossBetween val="midCat"/>
      </c:valAx>
      <c:valAx>
        <c:axId val="37314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24.46</c:v>
                </c:pt>
                <c:pt idx="1">
                  <c:v>212.69</c:v>
                </c:pt>
                <c:pt idx="2">
                  <c:v>233.88</c:v>
                </c:pt>
                <c:pt idx="3">
                  <c:v>244.36</c:v>
                </c:pt>
                <c:pt idx="4">
                  <c:v>255.14</c:v>
                </c:pt>
                <c:pt idx="5">
                  <c:v>249.99</c:v>
                </c:pt>
                <c:pt idx="6">
                  <c:v>252.13</c:v>
                </c:pt>
                <c:pt idx="7">
                  <c:v>241.24</c:v>
                </c:pt>
                <c:pt idx="8">
                  <c:v>250.75</c:v>
                </c:pt>
                <c:pt idx="9">
                  <c:v>244.03</c:v>
                </c:pt>
                <c:pt idx="10">
                  <c:v>243.23</c:v>
                </c:pt>
                <c:pt idx="11">
                  <c:v>248.57</c:v>
                </c:pt>
                <c:pt idx="12">
                  <c:v>260.15</c:v>
                </c:pt>
                <c:pt idx="13">
                  <c:v>262.74</c:v>
                </c:pt>
                <c:pt idx="14">
                  <c:v>257.96</c:v>
                </c:pt>
                <c:pt idx="15">
                  <c:v>275.68</c:v>
                </c:pt>
                <c:pt idx="16">
                  <c:v>261.1</c:v>
                </c:pt>
                <c:pt idx="17">
                  <c:v>264.36</c:v>
                </c:pt>
                <c:pt idx="18">
                  <c:v>278.26</c:v>
                </c:pt>
                <c:pt idx="19">
                  <c:v>269.28</c:v>
                </c:pt>
                <c:pt idx="20">
                  <c:v>256.41</c:v>
                </c:pt>
                <c:pt idx="21">
                  <c:v>253.13</c:v>
                </c:pt>
                <c:pt idx="22">
                  <c:v>260.78</c:v>
                </c:pt>
                <c:pt idx="23">
                  <c:v>274.74</c:v>
                </c:pt>
                <c:pt idx="24">
                  <c:v>283.85</c:v>
                </c:pt>
                <c:pt idx="25">
                  <c:v>279.46</c:v>
                </c:pt>
                <c:pt idx="26">
                  <c:v>292.92</c:v>
                </c:pt>
                <c:pt idx="27">
                  <c:v>297.53</c:v>
                </c:pt>
                <c:pt idx="28">
                  <c:v>304.44</c:v>
                </c:pt>
                <c:pt idx="29">
                  <c:v>332.92</c:v>
                </c:pt>
                <c:pt idx="30">
                  <c:v>325.11</c:v>
                </c:pt>
                <c:pt idx="31">
                  <c:v>323.46</c:v>
                </c:pt>
                <c:pt idx="32">
                  <c:v>311.34</c:v>
                </c:pt>
                <c:pt idx="33">
                  <c:v>328.03</c:v>
                </c:pt>
                <c:pt idx="34">
                  <c:v>334.92</c:v>
                </c:pt>
                <c:pt idx="35">
                  <c:v>365.74</c:v>
                </c:pt>
                <c:pt idx="36">
                  <c:v>359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70.46</c:v>
                </c:pt>
                <c:pt idx="1">
                  <c:v>57.02</c:v>
                </c:pt>
                <c:pt idx="2">
                  <c:v>57.19</c:v>
                </c:pt>
                <c:pt idx="3">
                  <c:v>55.25</c:v>
                </c:pt>
                <c:pt idx="4">
                  <c:v>60.17</c:v>
                </c:pt>
                <c:pt idx="5">
                  <c:v>53.75</c:v>
                </c:pt>
                <c:pt idx="6">
                  <c:v>61.58</c:v>
                </c:pt>
                <c:pt idx="7">
                  <c:v>58.13</c:v>
                </c:pt>
                <c:pt idx="8">
                  <c:v>55.99</c:v>
                </c:pt>
                <c:pt idx="9">
                  <c:v>58.18</c:v>
                </c:pt>
                <c:pt idx="10">
                  <c:v>57.18</c:v>
                </c:pt>
                <c:pt idx="11">
                  <c:v>55.97</c:v>
                </c:pt>
                <c:pt idx="12">
                  <c:v>53.99</c:v>
                </c:pt>
                <c:pt idx="13">
                  <c:v>52.02</c:v>
                </c:pt>
                <c:pt idx="14">
                  <c:v>47.7</c:v>
                </c:pt>
                <c:pt idx="15">
                  <c:v>48.83</c:v>
                </c:pt>
                <c:pt idx="16">
                  <c:v>46.37</c:v>
                </c:pt>
                <c:pt idx="17">
                  <c:v>49.77</c:v>
                </c:pt>
                <c:pt idx="18">
                  <c:v>49.32</c:v>
                </c:pt>
                <c:pt idx="19">
                  <c:v>44.85</c:v>
                </c:pt>
                <c:pt idx="20">
                  <c:v>45.29</c:v>
                </c:pt>
                <c:pt idx="21">
                  <c:v>40.07</c:v>
                </c:pt>
                <c:pt idx="22">
                  <c:v>44.3</c:v>
                </c:pt>
                <c:pt idx="23">
                  <c:v>44.53</c:v>
                </c:pt>
                <c:pt idx="24">
                  <c:v>48.23</c:v>
                </c:pt>
                <c:pt idx="25">
                  <c:v>48.91</c:v>
                </c:pt>
                <c:pt idx="26">
                  <c:v>49.52</c:v>
                </c:pt>
                <c:pt idx="27">
                  <c:v>49.47</c:v>
                </c:pt>
                <c:pt idx="28">
                  <c:v>52.77</c:v>
                </c:pt>
                <c:pt idx="29">
                  <c:v>63.28</c:v>
                </c:pt>
                <c:pt idx="30">
                  <c:v>63.1</c:v>
                </c:pt>
                <c:pt idx="31">
                  <c:v>62.5</c:v>
                </c:pt>
                <c:pt idx="32">
                  <c:v>60.46</c:v>
                </c:pt>
                <c:pt idx="33">
                  <c:v>64.11</c:v>
                </c:pt>
                <c:pt idx="34">
                  <c:v>62.39</c:v>
                </c:pt>
                <c:pt idx="35">
                  <c:v>58.45</c:v>
                </c:pt>
                <c:pt idx="36">
                  <c:v>61.65</c:v>
                </c:pt>
              </c:numCache>
            </c:numRef>
          </c:yVal>
          <c:smooth val="0"/>
        </c:ser>
        <c:axId val="6930993"/>
        <c:axId val="92350832"/>
      </c:scatterChart>
      <c:valAx>
        <c:axId val="6930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832"/>
        <c:crossesAt val="0"/>
        <c:crossBetween val="midCat"/>
      </c:valAx>
      <c:valAx>
        <c:axId val="92350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84426847"/>
        <c:axId val="89014207"/>
      </c:scatterChart>
      <c:valAx>
        <c:axId val="8442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207"/>
        <c:crossesAt val="0"/>
        <c:crossBetween val="midCat"/>
      </c:valAx>
      <c:valAx>
        <c:axId val="89014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54539286"/>
        <c:axId val="27388576"/>
      </c:scatterChart>
      <c:valAx>
        <c:axId val="5453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576"/>
        <c:crossesAt val="0"/>
        <c:crossBetween val="midCat"/>
      </c:valAx>
      <c:valAx>
        <c:axId val="27388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6.9</c:v>
                </c:pt>
                <c:pt idx="1">
                  <c:v>139.17</c:v>
                </c:pt>
                <c:pt idx="2">
                  <c:v>156.66</c:v>
                </c:pt>
                <c:pt idx="3">
                  <c:v>199.58</c:v>
                </c:pt>
                <c:pt idx="4">
                  <c:v>237.47</c:v>
                </c:pt>
                <c:pt idx="5">
                  <c:v>250.49</c:v>
                </c:pt>
                <c:pt idx="6">
                  <c:v>248.36</c:v>
                </c:pt>
                <c:pt idx="7">
                  <c:v>219.2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6</c:v>
                </c:pt>
                <c:pt idx="14">
                  <c:v>282.06</c:v>
                </c:pt>
                <c:pt idx="15">
                  <c:v>327.77</c:v>
                </c:pt>
                <c:pt idx="16">
                  <c:v>294.7</c:v>
                </c:pt>
                <c:pt idx="17">
                  <c:v>287.29</c:v>
                </c:pt>
                <c:pt idx="18">
                  <c:v>297.66</c:v>
                </c:pt>
                <c:pt idx="19">
                  <c:v>234.23</c:v>
                </c:pt>
                <c:pt idx="20">
                  <c:v>186.29</c:v>
                </c:pt>
                <c:pt idx="21">
                  <c:v>218.82</c:v>
                </c:pt>
                <c:pt idx="22">
                  <c:v>225.18</c:v>
                </c:pt>
                <c:pt idx="23">
                  <c:v>210.53</c:v>
                </c:pt>
                <c:pt idx="24">
                  <c:v>250.41</c:v>
                </c:pt>
                <c:pt idx="25">
                  <c:v>241.62</c:v>
                </c:pt>
                <c:pt idx="26">
                  <c:v>231.33</c:v>
                </c:pt>
                <c:pt idx="27">
                  <c:v>245.21</c:v>
                </c:pt>
                <c:pt idx="28">
                  <c:v>340.47</c:v>
                </c:pt>
                <c:pt idx="29">
                  <c:v>294.37</c:v>
                </c:pt>
                <c:pt idx="30">
                  <c:v>333.23</c:v>
                </c:pt>
                <c:pt idx="31">
                  <c:v>368.35</c:v>
                </c:pt>
                <c:pt idx="32">
                  <c:v>300.58</c:v>
                </c:pt>
                <c:pt idx="33">
                  <c:v>274.74</c:v>
                </c:pt>
                <c:pt idx="34">
                  <c:v>239.58</c:v>
                </c:pt>
                <c:pt idx="35">
                  <c:v>223.38</c:v>
                </c:pt>
                <c:pt idx="36">
                  <c:v>257.42</c:v>
                </c:pt>
                <c:pt idx="37">
                  <c:v>302.93</c:v>
                </c:pt>
                <c:pt idx="38">
                  <c:v>330.7</c:v>
                </c:pt>
                <c:pt idx="39">
                  <c:v>361.78</c:v>
                </c:pt>
                <c:pt idx="40">
                  <c:v>307.42</c:v>
                </c:pt>
                <c:pt idx="41">
                  <c:v>337.9</c:v>
                </c:pt>
                <c:pt idx="42">
                  <c:v>468.82</c:v>
                </c:pt>
                <c:pt idx="43">
                  <c:v>368.13</c:v>
                </c:pt>
                <c:pt idx="44">
                  <c:v>355.38</c:v>
                </c:pt>
                <c:pt idx="45">
                  <c:v>369.8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96.53</c:v>
                </c:pt>
                <c:pt idx="1">
                  <c:v>70.05</c:v>
                </c:pt>
                <c:pt idx="2">
                  <c:v>69.52</c:v>
                </c:pt>
                <c:pt idx="3">
                  <c:v>74.79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7</c:v>
                </c:pt>
                <c:pt idx="11">
                  <c:v>96.59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</c:v>
                </c:pt>
                <c:pt idx="18">
                  <c:v>60.22</c:v>
                </c:pt>
                <c:pt idx="19">
                  <c:v>95.89</c:v>
                </c:pt>
                <c:pt idx="20">
                  <c:v>89.12</c:v>
                </c:pt>
                <c:pt idx="21">
                  <c:v>70.58</c:v>
                </c:pt>
                <c:pt idx="22">
                  <c:v>102.27</c:v>
                </c:pt>
                <c:pt idx="23">
                  <c:v>54.48</c:v>
                </c:pt>
                <c:pt idx="24">
                  <c:v>64.72</c:v>
                </c:pt>
                <c:pt idx="25">
                  <c:v>69.23</c:v>
                </c:pt>
                <c:pt idx="26">
                  <c:v>41.9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6</c:v>
                </c:pt>
                <c:pt idx="36">
                  <c:v>64.22</c:v>
                </c:pt>
                <c:pt idx="37">
                  <c:v>75.8</c:v>
                </c:pt>
                <c:pt idx="38">
                  <c:v>87.45</c:v>
                </c:pt>
                <c:pt idx="39">
                  <c:v>111.57</c:v>
                </c:pt>
                <c:pt idx="40">
                  <c:v>83.52</c:v>
                </c:pt>
                <c:pt idx="41">
                  <c:v>89.7</c:v>
                </c:pt>
                <c:pt idx="42">
                  <c:v>131.87</c:v>
                </c:pt>
                <c:pt idx="43">
                  <c:v>96.52</c:v>
                </c:pt>
                <c:pt idx="44">
                  <c:v>96.46</c:v>
                </c:pt>
                <c:pt idx="45">
                  <c:v>95.33</c:v>
                </c:pt>
                <c:pt idx="46">
                  <c:v>65.93</c:v>
                </c:pt>
                <c:pt idx="47">
                  <c:v>71.9</c:v>
                </c:pt>
                <c:pt idx="48">
                  <c:v>33.66</c:v>
                </c:pt>
                <c:pt idx="49">
                  <c:v>23.3</c:v>
                </c:pt>
              </c:numCache>
            </c:numRef>
          </c:yVal>
          <c:smooth val="0"/>
        </c:ser>
        <c:axId val="81652839"/>
        <c:axId val="84951141"/>
      </c:scatterChart>
      <c:valAx>
        <c:axId val="81652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141"/>
        <c:crossesAt val="0"/>
        <c:crossBetween val="midCat"/>
      </c:valAx>
      <c:valAx>
        <c:axId val="84951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68097246"/>
        <c:axId val="64868358"/>
      </c:scatterChart>
      <c:valAx>
        <c:axId val="6809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358"/>
        <c:crossesAt val="0"/>
        <c:crossBetween val="midCat"/>
      </c:valAx>
      <c:valAx>
        <c:axId val="64868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80.25</c:v>
                </c:pt>
                <c:pt idx="1">
                  <c:v>152.73</c:v>
                </c:pt>
                <c:pt idx="2">
                  <c:v>177.37</c:v>
                </c:pt>
                <c:pt idx="3">
                  <c:v>201.47</c:v>
                </c:pt>
                <c:pt idx="4">
                  <c:v>255.13</c:v>
                </c:pt>
                <c:pt idx="5">
                  <c:v>240.08</c:v>
                </c:pt>
                <c:pt idx="6">
                  <c:v>227.45</c:v>
                </c:pt>
                <c:pt idx="7">
                  <c:v>203.15</c:v>
                </c:pt>
                <c:pt idx="8">
                  <c:v>186.59</c:v>
                </c:pt>
                <c:pt idx="9">
                  <c:v>185.78</c:v>
                </c:pt>
                <c:pt idx="10">
                  <c:v>208.97</c:v>
                </c:pt>
                <c:pt idx="11">
                  <c:v>260.01</c:v>
                </c:pt>
                <c:pt idx="12">
                  <c:v>286.34</c:v>
                </c:pt>
                <c:pt idx="13">
                  <c:v>289.99</c:v>
                </c:pt>
                <c:pt idx="14">
                  <c:v>325.09</c:v>
                </c:pt>
                <c:pt idx="15">
                  <c:v>315.56</c:v>
                </c:pt>
                <c:pt idx="16">
                  <c:v>283.91</c:v>
                </c:pt>
                <c:pt idx="17">
                  <c:v>267.03</c:v>
                </c:pt>
                <c:pt idx="18">
                  <c:v>286.82</c:v>
                </c:pt>
                <c:pt idx="19">
                  <c:v>202.38</c:v>
                </c:pt>
                <c:pt idx="20">
                  <c:v>223.2</c:v>
                </c:pt>
                <c:pt idx="21">
                  <c:v>217.34</c:v>
                </c:pt>
                <c:pt idx="22">
                  <c:v>217.11</c:v>
                </c:pt>
                <c:pt idx="23">
                  <c:v>215.33</c:v>
                </c:pt>
                <c:pt idx="24">
                  <c:v>267.46</c:v>
                </c:pt>
                <c:pt idx="25">
                  <c:v>227.35</c:v>
                </c:pt>
                <c:pt idx="26">
                  <c:v>233.14</c:v>
                </c:pt>
                <c:pt idx="27">
                  <c:v>319.28</c:v>
                </c:pt>
                <c:pt idx="28">
                  <c:v>302.63</c:v>
                </c:pt>
                <c:pt idx="29">
                  <c:v>300.64</c:v>
                </c:pt>
                <c:pt idx="30">
                  <c:v>342.75</c:v>
                </c:pt>
                <c:pt idx="31">
                  <c:v>363.58</c:v>
                </c:pt>
                <c:pt idx="32">
                  <c:v>250.05</c:v>
                </c:pt>
                <c:pt idx="33">
                  <c:v>256.81</c:v>
                </c:pt>
                <c:pt idx="34">
                  <c:v>254.87</c:v>
                </c:pt>
                <c:pt idx="35">
                  <c:v>274.83</c:v>
                </c:pt>
                <c:pt idx="36">
                  <c:v>251.93</c:v>
                </c:pt>
                <c:pt idx="37">
                  <c:v>301.58</c:v>
                </c:pt>
                <c:pt idx="38">
                  <c:v>352.63</c:v>
                </c:pt>
                <c:pt idx="39">
                  <c:v>342.06</c:v>
                </c:pt>
                <c:pt idx="40">
                  <c:v>316.32</c:v>
                </c:pt>
                <c:pt idx="41">
                  <c:v>434.29</c:v>
                </c:pt>
                <c:pt idx="42">
                  <c:v>382.57</c:v>
                </c:pt>
                <c:pt idx="43">
                  <c:v>336.95</c:v>
                </c:pt>
                <c:pt idx="44">
                  <c:v>366.22</c:v>
                </c:pt>
                <c:pt idx="45">
                  <c:v>382.83</c:v>
                </c:pt>
                <c:pt idx="46">
                  <c:v>307.45</c:v>
                </c:pt>
                <c:pt idx="47">
                  <c:v>480.89</c:v>
                </c:pt>
                <c:pt idx="48">
                  <c:v>487.57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01.6</c:v>
                </c:pt>
                <c:pt idx="1">
                  <c:v>70.57</c:v>
                </c:pt>
                <c:pt idx="2">
                  <c:v>67.86</c:v>
                </c:pt>
                <c:pt idx="3">
                  <c:v>74.48</c:v>
                </c:pt>
                <c:pt idx="4">
                  <c:v>87.54</c:v>
                </c:pt>
                <c:pt idx="5">
                  <c:v>76.08</c:v>
                </c:pt>
                <c:pt idx="6">
                  <c:v>73.38</c:v>
                </c:pt>
                <c:pt idx="7">
                  <c:v>74.82</c:v>
                </c:pt>
                <c:pt idx="8">
                  <c:v>76.23</c:v>
                </c:pt>
                <c:pt idx="9">
                  <c:v>81.13</c:v>
                </c:pt>
                <c:pt idx="10">
                  <c:v>89.1</c:v>
                </c:pt>
                <c:pt idx="11">
                  <c:v>93.44</c:v>
                </c:pt>
                <c:pt idx="12">
                  <c:v>82.45</c:v>
                </c:pt>
                <c:pt idx="13">
                  <c:v>72.64</c:v>
                </c:pt>
                <c:pt idx="14">
                  <c:v>63.56</c:v>
                </c:pt>
                <c:pt idx="15">
                  <c:v>47.74</c:v>
                </c:pt>
                <c:pt idx="16">
                  <c:v>53.78</c:v>
                </c:pt>
                <c:pt idx="17">
                  <c:v>54.43</c:v>
                </c:pt>
                <c:pt idx="18">
                  <c:v>94.28</c:v>
                </c:pt>
                <c:pt idx="19">
                  <c:v>76.37</c:v>
                </c:pt>
                <c:pt idx="20">
                  <c:v>78.66</c:v>
                </c:pt>
                <c:pt idx="21">
                  <c:v>85.16</c:v>
                </c:pt>
                <c:pt idx="22">
                  <c:v>89.68</c:v>
                </c:pt>
                <c:pt idx="23">
                  <c:v>51.43</c:v>
                </c:pt>
                <c:pt idx="24">
                  <c:v>62.75</c:v>
                </c:pt>
                <c:pt idx="25">
                  <c:v>62.26</c:v>
                </c:pt>
                <c:pt idx="26">
                  <c:v>43.62</c:v>
                </c:pt>
                <c:pt idx="27">
                  <c:v>65.73</c:v>
                </c:pt>
                <c:pt idx="28">
                  <c:v>60.72</c:v>
                </c:pt>
                <c:pt idx="29">
                  <c:v>56.6</c:v>
                </c:pt>
                <c:pt idx="30">
                  <c:v>55.53</c:v>
                </c:pt>
                <c:pt idx="31">
                  <c:v>45.48</c:v>
                </c:pt>
                <c:pt idx="32">
                  <c:v>23.43</c:v>
                </c:pt>
                <c:pt idx="33">
                  <c:v>19.88</c:v>
                </c:pt>
                <c:pt idx="34">
                  <c:v>25.76</c:v>
                </c:pt>
                <c:pt idx="35">
                  <c:v>51.39</c:v>
                </c:pt>
                <c:pt idx="36">
                  <c:v>68.56</c:v>
                </c:pt>
                <c:pt idx="37">
                  <c:v>69.25</c:v>
                </c:pt>
                <c:pt idx="38">
                  <c:v>101.99</c:v>
                </c:pt>
                <c:pt idx="39">
                  <c:v>98.24</c:v>
                </c:pt>
                <c:pt idx="40">
                  <c:v>88.95</c:v>
                </c:pt>
                <c:pt idx="41">
                  <c:v>114.11</c:v>
                </c:pt>
                <c:pt idx="42">
                  <c:v>109.24</c:v>
                </c:pt>
                <c:pt idx="43">
                  <c:v>86.15</c:v>
                </c:pt>
                <c:pt idx="44">
                  <c:v>98.4</c:v>
                </c:pt>
                <c:pt idx="45">
                  <c:v>95.1</c:v>
                </c:pt>
                <c:pt idx="46">
                  <c:v>61.26</c:v>
                </c:pt>
                <c:pt idx="47">
                  <c:v>35.87</c:v>
                </c:pt>
                <c:pt idx="48">
                  <c:v>39.87</c:v>
                </c:pt>
              </c:numCache>
            </c:numRef>
          </c:yVal>
          <c:smooth val="0"/>
        </c:ser>
        <c:axId val="45170618"/>
        <c:axId val="1697145"/>
      </c:scatterChart>
      <c:valAx>
        <c:axId val="4517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45"/>
        <c:crossesAt val="0"/>
        <c:crossBetween val="midCat"/>
      </c:valAx>
      <c:valAx>
        <c:axId val="1697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84.7</c:v>
                </c:pt>
                <c:pt idx="1">
                  <c:v>170.64</c:v>
                </c:pt>
                <c:pt idx="2">
                  <c:v>182.65</c:v>
                </c:pt>
                <c:pt idx="3">
                  <c:v>222.18</c:v>
                </c:pt>
                <c:pt idx="4">
                  <c:v>245.68</c:v>
                </c:pt>
                <c:pt idx="5">
                  <c:v>224.03</c:v>
                </c:pt>
                <c:pt idx="6">
                  <c:v>212.66</c:v>
                </c:pt>
                <c:pt idx="7">
                  <c:v>190.33</c:v>
                </c:pt>
                <c:pt idx="8">
                  <c:v>209.11</c:v>
                </c:pt>
                <c:pt idx="9">
                  <c:v>207.21</c:v>
                </c:pt>
                <c:pt idx="10">
                  <c:v>240.64</c:v>
                </c:pt>
                <c:pt idx="11">
                  <c:v>261.73</c:v>
                </c:pt>
                <c:pt idx="12">
                  <c:v>262.7</c:v>
                </c:pt>
                <c:pt idx="13">
                  <c:v>324.52</c:v>
                </c:pt>
                <c:pt idx="14">
                  <c:v>315.36</c:v>
                </c:pt>
                <c:pt idx="15">
                  <c:v>303.09</c:v>
                </c:pt>
                <c:pt idx="16">
                  <c:v>267.59</c:v>
                </c:pt>
                <c:pt idx="17">
                  <c:v>263.1</c:v>
                </c:pt>
                <c:pt idx="18">
                  <c:v>251.52</c:v>
                </c:pt>
                <c:pt idx="19">
                  <c:v>230.46</c:v>
                </c:pt>
                <c:pt idx="20">
                  <c:v>221.24</c:v>
                </c:pt>
                <c:pt idx="21">
                  <c:v>211.92</c:v>
                </c:pt>
                <c:pt idx="22">
                  <c:v>220.01</c:v>
                </c:pt>
                <c:pt idx="23">
                  <c:v>235.38</c:v>
                </c:pt>
                <c:pt idx="24">
                  <c:v>251.27</c:v>
                </c:pt>
                <c:pt idx="25">
                  <c:v>229.52</c:v>
                </c:pt>
                <c:pt idx="26">
                  <c:v>296.87</c:v>
                </c:pt>
                <c:pt idx="27">
                  <c:v>291.28</c:v>
                </c:pt>
                <c:pt idx="28">
                  <c:v>306.48</c:v>
                </c:pt>
                <c:pt idx="29">
                  <c:v>314.01</c:v>
                </c:pt>
                <c:pt idx="30">
                  <c:v>343.04</c:v>
                </c:pt>
                <c:pt idx="31">
                  <c:v>310.96</c:v>
                </c:pt>
                <c:pt idx="32">
                  <c:v>239.22</c:v>
                </c:pt>
                <c:pt idx="33">
                  <c:v>266.68</c:v>
                </c:pt>
                <c:pt idx="34">
                  <c:v>292.5</c:v>
                </c:pt>
                <c:pt idx="35">
                  <c:v>267.35</c:v>
                </c:pt>
                <c:pt idx="36">
                  <c:v>259.3</c:v>
                </c:pt>
                <c:pt idx="37">
                  <c:v>324.7</c:v>
                </c:pt>
                <c:pt idx="38">
                  <c:v>337.72</c:v>
                </c:pt>
                <c:pt idx="39">
                  <c:v>343.7</c:v>
                </c:pt>
                <c:pt idx="40">
                  <c:v>400.23</c:v>
                </c:pt>
                <c:pt idx="41">
                  <c:v>368.17</c:v>
                </c:pt>
                <c:pt idx="42">
                  <c:v>354.18</c:v>
                </c:pt>
                <c:pt idx="43">
                  <c:v>349.05</c:v>
                </c:pt>
                <c:pt idx="44">
                  <c:v>377.68</c:v>
                </c:pt>
                <c:pt idx="45">
                  <c:v>392.85</c:v>
                </c:pt>
                <c:pt idx="46">
                  <c:v>407.01</c:v>
                </c:pt>
                <c:pt idx="47">
                  <c:v>441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96.78</c:v>
                </c:pt>
                <c:pt idx="1">
                  <c:v>69.01</c:v>
                </c:pt>
                <c:pt idx="2">
                  <c:v>68.76</c:v>
                </c:pt>
                <c:pt idx="3">
                  <c:v>80.18</c:v>
                </c:pt>
                <c:pt idx="4">
                  <c:v>83.72</c:v>
                </c:pt>
                <c:pt idx="5">
                  <c:v>73.26</c:v>
                </c:pt>
                <c:pt idx="6">
                  <c:v>72.55</c:v>
                </c:pt>
                <c:pt idx="7">
                  <c:v>75.73</c:v>
                </c:pt>
                <c:pt idx="8">
                  <c:v>85.72</c:v>
                </c:pt>
                <c:pt idx="9">
                  <c:v>85.02</c:v>
                </c:pt>
                <c:pt idx="10">
                  <c:v>87.72</c:v>
                </c:pt>
                <c:pt idx="11">
                  <c:v>80.11</c:v>
                </c:pt>
                <c:pt idx="12">
                  <c:v>73.92</c:v>
                </c:pt>
                <c:pt idx="13">
                  <c:v>75.17</c:v>
                </c:pt>
                <c:pt idx="14">
                  <c:v>57.2</c:v>
                </c:pt>
                <c:pt idx="15">
                  <c:v>58.28</c:v>
                </c:pt>
                <c:pt idx="16">
                  <c:v>47.6</c:v>
                </c:pt>
                <c:pt idx="17">
                  <c:v>83.78</c:v>
                </c:pt>
                <c:pt idx="18">
                  <c:v>78.27</c:v>
                </c:pt>
                <c:pt idx="19">
                  <c:v>69.77</c:v>
                </c:pt>
                <c:pt idx="20">
                  <c:v>89.46</c:v>
                </c:pt>
                <c:pt idx="21">
                  <c:v>77.52</c:v>
                </c:pt>
                <c:pt idx="22">
                  <c:v>81.28</c:v>
                </c:pt>
                <c:pt idx="23">
                  <c:v>52</c:v>
                </c:pt>
                <c:pt idx="24">
                  <c:v>58.02</c:v>
                </c:pt>
                <c:pt idx="25">
                  <c:v>60.27</c:v>
                </c:pt>
                <c:pt idx="26">
                  <c:v>61.33</c:v>
                </c:pt>
                <c:pt idx="27">
                  <c:v>57.14</c:v>
                </c:pt>
                <c:pt idx="28">
                  <c:v>56.31</c:v>
                </c:pt>
                <c:pt idx="29">
                  <c:v>52</c:v>
                </c:pt>
                <c:pt idx="30">
                  <c:v>46.29</c:v>
                </c:pt>
                <c:pt idx="31">
                  <c:v>44.5</c:v>
                </c:pt>
                <c:pt idx="32">
                  <c:v>18.93</c:v>
                </c:pt>
                <c:pt idx="33">
                  <c:v>27.18</c:v>
                </c:pt>
                <c:pt idx="34">
                  <c:v>47.66</c:v>
                </c:pt>
                <c:pt idx="35">
                  <c:v>57.15</c:v>
                </c:pt>
                <c:pt idx="36">
                  <c:v>64.31</c:v>
                </c:pt>
                <c:pt idx="37">
                  <c:v>84.4</c:v>
                </c:pt>
                <c:pt idx="38">
                  <c:v>92.48</c:v>
                </c:pt>
                <c:pt idx="39">
                  <c:v>100.31</c:v>
                </c:pt>
                <c:pt idx="40">
                  <c:v>109.42</c:v>
                </c:pt>
                <c:pt idx="41">
                  <c:v>98.21</c:v>
                </c:pt>
                <c:pt idx="42">
                  <c:v>98.48</c:v>
                </c:pt>
                <c:pt idx="43">
                  <c:v>89.49</c:v>
                </c:pt>
                <c:pt idx="44">
                  <c:v>97.69</c:v>
                </c:pt>
                <c:pt idx="45">
                  <c:v>86.35</c:v>
                </c:pt>
                <c:pt idx="46">
                  <c:v>33.01</c:v>
                </c:pt>
                <c:pt idx="47">
                  <c:v>40.67</c:v>
                </c:pt>
              </c:numCache>
            </c:numRef>
          </c:yVal>
          <c:smooth val="0"/>
        </c:ser>
        <c:axId val="5380396"/>
        <c:axId val="95123385"/>
      </c:scatterChart>
      <c:valAx>
        <c:axId val="538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385"/>
        <c:crossesAt val="0"/>
        <c:crossBetween val="midCat"/>
      </c:valAx>
      <c:valAx>
        <c:axId val="95123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95.49</c:v>
                </c:pt>
                <c:pt idx="1">
                  <c:v>176.13</c:v>
                </c:pt>
                <c:pt idx="2">
                  <c:v>203.09</c:v>
                </c:pt>
                <c:pt idx="3">
                  <c:v>218.79</c:v>
                </c:pt>
                <c:pt idx="4">
                  <c:v>231.12</c:v>
                </c:pt>
                <c:pt idx="5">
                  <c:v>211.84</c:v>
                </c:pt>
                <c:pt idx="6">
                  <c:v>200.32</c:v>
                </c:pt>
                <c:pt idx="7">
                  <c:v>209.1</c:v>
                </c:pt>
                <c:pt idx="8">
                  <c:v>224.14</c:v>
                </c:pt>
                <c:pt idx="9">
                  <c:v>234.61</c:v>
                </c:pt>
                <c:pt idx="10">
                  <c:v>244.89</c:v>
                </c:pt>
                <c:pt idx="11">
                  <c:v>244.99</c:v>
                </c:pt>
                <c:pt idx="12">
                  <c:v>296.2</c:v>
                </c:pt>
                <c:pt idx="13">
                  <c:v>316.27</c:v>
                </c:pt>
                <c:pt idx="14">
                  <c:v>304.7</c:v>
                </c:pt>
                <c:pt idx="15">
                  <c:v>286.36</c:v>
                </c:pt>
                <c:pt idx="16">
                  <c:v>264.14</c:v>
                </c:pt>
                <c:pt idx="17">
                  <c:v>236.23</c:v>
                </c:pt>
                <c:pt idx="18">
                  <c:v>268.56</c:v>
                </c:pt>
                <c:pt idx="19">
                  <c:v>227.74</c:v>
                </c:pt>
                <c:pt idx="20">
                  <c:v>216.04</c:v>
                </c:pt>
                <c:pt idx="21">
                  <c:v>215.15</c:v>
                </c:pt>
                <c:pt idx="22">
                  <c:v>236.54</c:v>
                </c:pt>
                <c:pt idx="23">
                  <c:v>226.09</c:v>
                </c:pt>
                <c:pt idx="24">
                  <c:v>249.71</c:v>
                </c:pt>
                <c:pt idx="25">
                  <c:v>284.67</c:v>
                </c:pt>
                <c:pt idx="26">
                  <c:v>276.07</c:v>
                </c:pt>
                <c:pt idx="27">
                  <c:v>296.2</c:v>
                </c:pt>
                <c:pt idx="28">
                  <c:v>317.1</c:v>
                </c:pt>
                <c:pt idx="29">
                  <c:v>318.36</c:v>
                </c:pt>
                <c:pt idx="30">
                  <c:v>300.88</c:v>
                </c:pt>
                <c:pt idx="31">
                  <c:v>292.98</c:v>
                </c:pt>
                <c:pt idx="32">
                  <c:v>250.19</c:v>
                </c:pt>
                <c:pt idx="33">
                  <c:v>297.24</c:v>
                </c:pt>
                <c:pt idx="34">
                  <c:v>283.57</c:v>
                </c:pt>
                <c:pt idx="35">
                  <c:v>271.47</c:v>
                </c:pt>
                <c:pt idx="36">
                  <c:v>285.16</c:v>
                </c:pt>
                <c:pt idx="37">
                  <c:v>315.92</c:v>
                </c:pt>
                <c:pt idx="38">
                  <c:v>339.75</c:v>
                </c:pt>
                <c:pt idx="39">
                  <c:v>411.72</c:v>
                </c:pt>
                <c:pt idx="40">
                  <c:v>348.43</c:v>
                </c:pt>
                <c:pt idx="41">
                  <c:v>345.89</c:v>
                </c:pt>
                <c:pt idx="42">
                  <c:v>362.09</c:v>
                </c:pt>
                <c:pt idx="43">
                  <c:v>361.33</c:v>
                </c:pt>
                <c:pt idx="44">
                  <c:v>387</c:v>
                </c:pt>
                <c:pt idx="45">
                  <c:v>465.98</c:v>
                </c:pt>
                <c:pt idx="46">
                  <c:v>383.95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91.7</c:v>
                </c:pt>
                <c:pt idx="1">
                  <c:v>69.61</c:v>
                </c:pt>
                <c:pt idx="2">
                  <c:v>74.46</c:v>
                </c:pt>
                <c:pt idx="3">
                  <c:v>77.96</c:v>
                </c:pt>
                <c:pt idx="4">
                  <c:v>80.21</c:v>
                </c:pt>
                <c:pt idx="5">
                  <c:v>72.57</c:v>
                </c:pt>
                <c:pt idx="6">
                  <c:v>73.65</c:v>
                </c:pt>
                <c:pt idx="7">
                  <c:v>83.94</c:v>
                </c:pt>
                <c:pt idx="8">
                  <c:v>88.4</c:v>
                </c:pt>
                <c:pt idx="9">
                  <c:v>84.42</c:v>
                </c:pt>
                <c:pt idx="10">
                  <c:v>77.11</c:v>
                </c:pt>
                <c:pt idx="11">
                  <c:v>73.13</c:v>
                </c:pt>
                <c:pt idx="12">
                  <c:v>75.9</c:v>
                </c:pt>
                <c:pt idx="13">
                  <c:v>68.06</c:v>
                </c:pt>
                <c:pt idx="14">
                  <c:v>64.88</c:v>
                </c:pt>
                <c:pt idx="15">
                  <c:v>52.34</c:v>
                </c:pt>
                <c:pt idx="16">
                  <c:v>73.73</c:v>
                </c:pt>
                <c:pt idx="17">
                  <c:v>71.56</c:v>
                </c:pt>
                <c:pt idx="18">
                  <c:v>72.35</c:v>
                </c:pt>
                <c:pt idx="19">
                  <c:v>80.31</c:v>
                </c:pt>
                <c:pt idx="20">
                  <c:v>82.3</c:v>
                </c:pt>
                <c:pt idx="21">
                  <c:v>72.05</c:v>
                </c:pt>
                <c:pt idx="22">
                  <c:v>77.5</c:v>
                </c:pt>
                <c:pt idx="23">
                  <c:v>49.48</c:v>
                </c:pt>
                <c:pt idx="24">
                  <c:v>56.92</c:v>
                </c:pt>
                <c:pt idx="25">
                  <c:v>73.07</c:v>
                </c:pt>
                <c:pt idx="26">
                  <c:v>54.59</c:v>
                </c:pt>
                <c:pt idx="27">
                  <c:v>53.87</c:v>
                </c:pt>
                <c:pt idx="28">
                  <c:v>52.41</c:v>
                </c:pt>
                <c:pt idx="29">
                  <c:v>44.58</c:v>
                </c:pt>
                <c:pt idx="30">
                  <c:v>45.33</c:v>
                </c:pt>
                <c:pt idx="31">
                  <c:v>37.64</c:v>
                </c:pt>
                <c:pt idx="32">
                  <c:v>25.32</c:v>
                </c:pt>
                <c:pt idx="33">
                  <c:v>45.75</c:v>
                </c:pt>
                <c:pt idx="34">
                  <c:v>53.13</c:v>
                </c:pt>
                <c:pt idx="35">
                  <c:v>55.14</c:v>
                </c:pt>
                <c:pt idx="36">
                  <c:v>78</c:v>
                </c:pt>
                <c:pt idx="37">
                  <c:v>78.76</c:v>
                </c:pt>
                <c:pt idx="38">
                  <c:v>95.08</c:v>
                </c:pt>
                <c:pt idx="39">
                  <c:v>116.23</c:v>
                </c:pt>
                <c:pt idx="40">
                  <c:v>96.46</c:v>
                </c:pt>
                <c:pt idx="41">
                  <c:v>90.56</c:v>
                </c:pt>
                <c:pt idx="42">
                  <c:v>99.58</c:v>
                </c:pt>
                <c:pt idx="43">
                  <c:v>90.15</c:v>
                </c:pt>
                <c:pt idx="44">
                  <c:v>89.82</c:v>
                </c:pt>
                <c:pt idx="45">
                  <c:v>58.55</c:v>
                </c:pt>
                <c:pt idx="46">
                  <c:v>37.54</c:v>
                </c:pt>
              </c:numCache>
            </c:numRef>
          </c:yVal>
          <c:smooth val="0"/>
        </c:ser>
        <c:axId val="49303866"/>
        <c:axId val="33141490"/>
      </c:scatterChart>
      <c:valAx>
        <c:axId val="4930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490"/>
        <c:crossesAt val="0"/>
        <c:crossBetween val="midCat"/>
      </c:valAx>
      <c:valAx>
        <c:axId val="33141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97.18</c:v>
                </c:pt>
                <c:pt idx="1">
                  <c:v>194.83</c:v>
                </c:pt>
                <c:pt idx="2">
                  <c:v>202.51</c:v>
                </c:pt>
                <c:pt idx="3">
                  <c:v>209.42</c:v>
                </c:pt>
                <c:pt idx="4">
                  <c:v>219.57</c:v>
                </c:pt>
                <c:pt idx="5">
                  <c:v>201.15</c:v>
                </c:pt>
                <c:pt idx="6">
                  <c:v>215.49</c:v>
                </c:pt>
                <c:pt idx="7">
                  <c:v>222.26</c:v>
                </c:pt>
                <c:pt idx="8">
                  <c:v>246</c:v>
                </c:pt>
                <c:pt idx="9">
                  <c:v>239.08</c:v>
                </c:pt>
                <c:pt idx="10">
                  <c:v>232.34</c:v>
                </c:pt>
                <c:pt idx="11">
                  <c:v>276.51</c:v>
                </c:pt>
                <c:pt idx="12">
                  <c:v>292.52</c:v>
                </c:pt>
                <c:pt idx="13">
                  <c:v>306.82</c:v>
                </c:pt>
                <c:pt idx="14">
                  <c:v>289.86</c:v>
                </c:pt>
                <c:pt idx="15">
                  <c:v>281</c:v>
                </c:pt>
                <c:pt idx="16">
                  <c:v>240.5</c:v>
                </c:pt>
                <c:pt idx="17">
                  <c:v>253.06</c:v>
                </c:pt>
                <c:pt idx="18">
                  <c:v>261.42</c:v>
                </c:pt>
                <c:pt idx="19">
                  <c:v>222.38</c:v>
                </c:pt>
                <c:pt idx="20">
                  <c:v>218.35</c:v>
                </c:pt>
                <c:pt idx="21">
                  <c:v>230.22</c:v>
                </c:pt>
                <c:pt idx="22">
                  <c:v>228.26</c:v>
                </c:pt>
                <c:pt idx="23">
                  <c:v>227.87</c:v>
                </c:pt>
                <c:pt idx="24">
                  <c:v>295.44</c:v>
                </c:pt>
                <c:pt idx="25">
                  <c:v>268</c:v>
                </c:pt>
                <c:pt idx="26">
                  <c:v>282.28</c:v>
                </c:pt>
                <c:pt idx="27">
                  <c:v>306.78</c:v>
                </c:pt>
                <c:pt idx="28">
                  <c:v>320.53</c:v>
                </c:pt>
                <c:pt idx="29">
                  <c:v>284.56</c:v>
                </c:pt>
                <c:pt idx="30">
                  <c:v>286.4</c:v>
                </c:pt>
                <c:pt idx="31">
                  <c:v>295.86</c:v>
                </c:pt>
                <c:pt idx="32">
                  <c:v>279</c:v>
                </c:pt>
                <c:pt idx="33">
                  <c:v>288.84</c:v>
                </c:pt>
                <c:pt idx="34">
                  <c:v>285.14</c:v>
                </c:pt>
                <c:pt idx="35">
                  <c:v>292.58</c:v>
                </c:pt>
                <c:pt idx="36">
                  <c:v>282.42</c:v>
                </c:pt>
                <c:pt idx="37">
                  <c:v>320.42</c:v>
                </c:pt>
                <c:pt idx="38">
                  <c:v>399.76</c:v>
                </c:pt>
                <c:pt idx="39">
                  <c:v>364.95</c:v>
                </c:pt>
                <c:pt idx="40">
                  <c:v>331.4</c:v>
                </c:pt>
                <c:pt idx="41">
                  <c:v>353.85</c:v>
                </c:pt>
                <c:pt idx="42">
                  <c:v>371.2</c:v>
                </c:pt>
                <c:pt idx="43">
                  <c:v>371.53</c:v>
                </c:pt>
                <c:pt idx="44">
                  <c:v>451.72</c:v>
                </c:pt>
                <c:pt idx="45">
                  <c:v>438.43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89.39</c:v>
                </c:pt>
                <c:pt idx="1">
                  <c:v>74.5</c:v>
                </c:pt>
                <c:pt idx="2">
                  <c:v>73.23</c:v>
                </c:pt>
                <c:pt idx="3">
                  <c:v>75.61</c:v>
                </c:pt>
                <c:pt idx="4">
                  <c:v>78.73</c:v>
                </c:pt>
                <c:pt idx="5">
                  <c:v>73.53</c:v>
                </c:pt>
                <c:pt idx="6">
                  <c:v>81.1</c:v>
                </c:pt>
                <c:pt idx="7">
                  <c:v>86.51</c:v>
                </c:pt>
                <c:pt idx="8">
                  <c:v>87.45</c:v>
                </c:pt>
                <c:pt idx="9">
                  <c:v>75.55</c:v>
                </c:pt>
                <c:pt idx="10">
                  <c:v>71.38</c:v>
                </c:pt>
                <c:pt idx="11">
                  <c:v>74.97</c:v>
                </c:pt>
                <c:pt idx="12">
                  <c:v>69.59</c:v>
                </c:pt>
                <c:pt idx="13">
                  <c:v>73.42</c:v>
                </c:pt>
                <c:pt idx="14">
                  <c:v>58.86</c:v>
                </c:pt>
                <c:pt idx="15">
                  <c:v>74.62</c:v>
                </c:pt>
                <c:pt idx="16">
                  <c:v>64.3</c:v>
                </c:pt>
                <c:pt idx="17">
                  <c:v>67.21</c:v>
                </c:pt>
                <c:pt idx="18">
                  <c:v>81.24</c:v>
                </c:pt>
                <c:pt idx="19">
                  <c:v>75.18</c:v>
                </c:pt>
                <c:pt idx="20">
                  <c:v>76.92</c:v>
                </c:pt>
                <c:pt idx="21">
                  <c:v>69.9</c:v>
                </c:pt>
                <c:pt idx="22">
                  <c:v>72.11</c:v>
                </c:pt>
                <c:pt idx="23">
                  <c:v>49.59</c:v>
                </c:pt>
                <c:pt idx="24">
                  <c:v>68.54</c:v>
                </c:pt>
                <c:pt idx="25">
                  <c:v>65.71</c:v>
                </c:pt>
                <c:pt idx="26">
                  <c:v>52.05</c:v>
                </c:pt>
                <c:pt idx="27">
                  <c:v>50.76</c:v>
                </c:pt>
                <c:pt idx="28">
                  <c:v>45.87</c:v>
                </c:pt>
                <c:pt idx="29">
                  <c:v>43.96</c:v>
                </c:pt>
                <c:pt idx="30">
                  <c:v>39.22</c:v>
                </c:pt>
                <c:pt idx="31">
                  <c:v>40.89</c:v>
                </c:pt>
                <c:pt idx="32">
                  <c:v>41.8</c:v>
                </c:pt>
                <c:pt idx="33">
                  <c:v>50.77</c:v>
                </c:pt>
                <c:pt idx="34">
                  <c:v>51.87</c:v>
                </c:pt>
                <c:pt idx="35">
                  <c:v>68.26</c:v>
                </c:pt>
                <c:pt idx="36">
                  <c:v>73.87</c:v>
                </c:pt>
                <c:pt idx="37">
                  <c:v>82.75</c:v>
                </c:pt>
                <c:pt idx="38">
                  <c:v>109.66</c:v>
                </c:pt>
                <c:pt idx="39">
                  <c:v>104.04</c:v>
                </c:pt>
                <c:pt idx="40">
                  <c:v>89.99</c:v>
                </c:pt>
                <c:pt idx="41">
                  <c:v>92.52</c:v>
                </c:pt>
                <c:pt idx="42">
                  <c:v>98.9</c:v>
                </c:pt>
                <c:pt idx="43">
                  <c:v>84.21</c:v>
                </c:pt>
                <c:pt idx="44">
                  <c:v>65.06</c:v>
                </c:pt>
                <c:pt idx="45">
                  <c:v>59.31</c:v>
                </c:pt>
              </c:numCache>
            </c:numRef>
          </c:yVal>
          <c:smooth val="0"/>
        </c:ser>
        <c:axId val="1225477"/>
        <c:axId val="58735341"/>
      </c:scatterChart>
      <c:valAx>
        <c:axId val="122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341"/>
        <c:crossesAt val="0"/>
        <c:crossBetween val="midCat"/>
      </c:valAx>
      <c:valAx>
        <c:axId val="58735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11.47</c:v>
                </c:pt>
                <c:pt idx="1">
                  <c:v>195.23</c:v>
                </c:pt>
                <c:pt idx="2">
                  <c:v>195.99</c:v>
                </c:pt>
                <c:pt idx="3">
                  <c:v>201.56</c:v>
                </c:pt>
                <c:pt idx="4">
                  <c:v>209.21</c:v>
                </c:pt>
                <c:pt idx="5">
                  <c:v>214.54</c:v>
                </c:pt>
                <c:pt idx="6">
                  <c:v>226.48</c:v>
                </c:pt>
                <c:pt idx="7">
                  <c:v>241.9</c:v>
                </c:pt>
                <c:pt idx="8">
                  <c:v>248.71</c:v>
                </c:pt>
                <c:pt idx="9">
                  <c:v>228.57</c:v>
                </c:pt>
                <c:pt idx="10">
                  <c:v>261.77</c:v>
                </c:pt>
                <c:pt idx="11">
                  <c:v>275.43</c:v>
                </c:pt>
                <c:pt idx="12">
                  <c:v>286.76</c:v>
                </c:pt>
                <c:pt idx="13">
                  <c:v>293.4</c:v>
                </c:pt>
                <c:pt idx="14">
                  <c:v>284.71</c:v>
                </c:pt>
                <c:pt idx="15">
                  <c:v>258.11</c:v>
                </c:pt>
                <c:pt idx="16">
                  <c:v>254.98</c:v>
                </c:pt>
                <c:pt idx="17">
                  <c:v>248.43</c:v>
                </c:pt>
                <c:pt idx="18">
                  <c:v>252.91</c:v>
                </c:pt>
                <c:pt idx="19">
                  <c:v>223.73</c:v>
                </c:pt>
                <c:pt idx="20">
                  <c:v>231.39</c:v>
                </c:pt>
                <c:pt idx="21">
                  <c:v>223.56</c:v>
                </c:pt>
                <c:pt idx="22">
                  <c:v>229.6</c:v>
                </c:pt>
                <c:pt idx="23">
                  <c:v>270.95</c:v>
                </c:pt>
                <c:pt idx="24">
                  <c:v>279.42</c:v>
                </c:pt>
                <c:pt idx="25">
                  <c:v>274.41</c:v>
                </c:pt>
                <c:pt idx="26">
                  <c:v>293.23</c:v>
                </c:pt>
                <c:pt idx="27">
                  <c:v>310.97</c:v>
                </c:pt>
                <c:pt idx="28">
                  <c:v>290.24</c:v>
                </c:pt>
                <c:pt idx="29">
                  <c:v>273.5</c:v>
                </c:pt>
                <c:pt idx="30">
                  <c:v>289.7</c:v>
                </c:pt>
                <c:pt idx="31">
                  <c:v>316.39</c:v>
                </c:pt>
                <c:pt idx="32">
                  <c:v>273.55</c:v>
                </c:pt>
                <c:pt idx="33">
                  <c:v>289.65</c:v>
                </c:pt>
                <c:pt idx="34">
                  <c:v>302.38</c:v>
                </c:pt>
                <c:pt idx="35">
                  <c:v>289.31</c:v>
                </c:pt>
                <c:pt idx="36">
                  <c:v>290.14</c:v>
                </c:pt>
                <c:pt idx="37">
                  <c:v>375.91</c:v>
                </c:pt>
                <c:pt idx="38">
                  <c:v>359.52</c:v>
                </c:pt>
                <c:pt idx="39">
                  <c:v>347.98</c:v>
                </c:pt>
                <c:pt idx="40">
                  <c:v>340.09</c:v>
                </c:pt>
                <c:pt idx="41">
                  <c:v>362.86</c:v>
                </c:pt>
                <c:pt idx="42">
                  <c:v>379.17</c:v>
                </c:pt>
                <c:pt idx="43">
                  <c:v>430.77</c:v>
                </c:pt>
                <c:pt idx="44">
                  <c:v>428.82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91.54</c:v>
                </c:pt>
                <c:pt idx="1">
                  <c:v>73.4</c:v>
                </c:pt>
                <c:pt idx="2">
                  <c:v>71.66</c:v>
                </c:pt>
                <c:pt idx="3">
                  <c:v>74.81</c:v>
                </c:pt>
                <c:pt idx="4">
                  <c:v>78.91</c:v>
                </c:pt>
                <c:pt idx="5">
                  <c:v>80.16</c:v>
                </c:pt>
                <c:pt idx="6">
                  <c:v>83.69</c:v>
                </c:pt>
                <c:pt idx="7">
                  <c:v>85.87</c:v>
                </c:pt>
                <c:pt idx="8">
                  <c:v>79.23</c:v>
                </c:pt>
                <c:pt idx="9">
                  <c:v>70.63</c:v>
                </c:pt>
                <c:pt idx="10">
                  <c:v>73.21</c:v>
                </c:pt>
                <c:pt idx="11">
                  <c:v>69.46</c:v>
                </c:pt>
                <c:pt idx="12">
                  <c:v>74.18</c:v>
                </c:pt>
                <c:pt idx="13">
                  <c:v>67.12</c:v>
                </c:pt>
                <c:pt idx="14">
                  <c:v>77.93</c:v>
                </c:pt>
                <c:pt idx="15">
                  <c:v>66.13</c:v>
                </c:pt>
                <c:pt idx="16">
                  <c:v>61.24</c:v>
                </c:pt>
                <c:pt idx="17">
                  <c:v>75.69</c:v>
                </c:pt>
                <c:pt idx="18">
                  <c:v>76.59</c:v>
                </c:pt>
                <c:pt idx="19">
                  <c:v>71.19</c:v>
                </c:pt>
                <c:pt idx="20">
                  <c:v>74.47</c:v>
                </c:pt>
                <c:pt idx="21">
                  <c:v>65.95</c:v>
                </c:pt>
                <c:pt idx="22">
                  <c:v>69.69</c:v>
                </c:pt>
                <c:pt idx="23">
                  <c:v>60.73</c:v>
                </c:pt>
                <c:pt idx="24">
                  <c:v>62.5</c:v>
                </c:pt>
                <c:pt idx="25">
                  <c:v>62.21</c:v>
                </c:pt>
                <c:pt idx="26">
                  <c:v>49.49</c:v>
                </c:pt>
                <c:pt idx="27">
                  <c:v>45.13</c:v>
                </c:pt>
                <c:pt idx="28">
                  <c:v>45.17</c:v>
                </c:pt>
                <c:pt idx="29">
                  <c:v>38.68</c:v>
                </c:pt>
                <c:pt idx="30">
                  <c:v>41.94</c:v>
                </c:pt>
                <c:pt idx="31">
                  <c:v>53.81</c:v>
                </c:pt>
                <c:pt idx="32">
                  <c:v>46.71</c:v>
                </c:pt>
                <c:pt idx="33">
                  <c:v>49.92</c:v>
                </c:pt>
                <c:pt idx="34">
                  <c:v>63.9</c:v>
                </c:pt>
                <c:pt idx="35">
                  <c:v>65.67</c:v>
                </c:pt>
                <c:pt idx="36">
                  <c:v>77.96</c:v>
                </c:pt>
                <c:pt idx="37">
                  <c:v>97.08</c:v>
                </c:pt>
                <c:pt idx="38">
                  <c:v>99.56</c:v>
                </c:pt>
                <c:pt idx="39">
                  <c:v>97.45</c:v>
                </c:pt>
                <c:pt idx="40">
                  <c:v>91.79</c:v>
                </c:pt>
                <c:pt idx="41">
                  <c:v>92.7</c:v>
                </c:pt>
                <c:pt idx="42">
                  <c:v>92.64</c:v>
                </c:pt>
                <c:pt idx="43">
                  <c:v>62.82</c:v>
                </c:pt>
                <c:pt idx="44">
                  <c:v>65.02</c:v>
                </c:pt>
              </c:numCache>
            </c:numRef>
          </c:yVal>
          <c:smooth val="0"/>
        </c:ser>
        <c:axId val="46771691"/>
        <c:axId val="19771205"/>
      </c:scatterChart>
      <c:valAx>
        <c:axId val="4677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205"/>
        <c:crossesAt val="0"/>
        <c:crossBetween val="midCat"/>
      </c:valAx>
      <c:valAx>
        <c:axId val="19771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3" activeCellId="0" sqref="C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27.8396</v>
      </c>
      <c r="C4" s="1" t="n">
        <v>242.1288</v>
      </c>
      <c r="D4" s="1" t="n">
        <v>344.5663</v>
      </c>
      <c r="F4" s="1" t="n">
        <v>1</v>
      </c>
      <c r="G4" s="1" t="n">
        <v>240.79</v>
      </c>
      <c r="H4" s="1" t="n">
        <v>151.3</v>
      </c>
      <c r="I4" s="1" t="n">
        <v>155.95</v>
      </c>
      <c r="K4" s="1" t="n">
        <v>1</v>
      </c>
      <c r="L4" s="1" t="n">
        <v>190.04</v>
      </c>
      <c r="M4" s="1" t="n">
        <v>114.24</v>
      </c>
      <c r="N4" s="1" t="n">
        <v>118.88</v>
      </c>
      <c r="P4" s="1" t="n">
        <v>1</v>
      </c>
      <c r="Q4" s="1" t="n">
        <v>156.9</v>
      </c>
      <c r="R4" s="1" t="n">
        <v>96.53</v>
      </c>
      <c r="S4" s="1" t="n">
        <v>96.12</v>
      </c>
      <c r="U4" s="1" t="n">
        <v>1</v>
      </c>
      <c r="V4" s="1" t="n">
        <v>180.25</v>
      </c>
      <c r="W4" s="1" t="n">
        <v>101.6</v>
      </c>
      <c r="X4" s="1" t="n">
        <v>97.75</v>
      </c>
      <c r="Z4" s="1" t="n">
        <v>1</v>
      </c>
      <c r="AA4" s="1" t="n">
        <v>184.7</v>
      </c>
      <c r="AB4" s="1" t="n">
        <v>96.78</v>
      </c>
      <c r="AC4" s="1" t="n">
        <v>92.36</v>
      </c>
      <c r="AE4" s="1" t="n">
        <v>1</v>
      </c>
      <c r="AF4" s="1" t="n">
        <v>195.49</v>
      </c>
      <c r="AG4" s="1" t="n">
        <v>91.7</v>
      </c>
      <c r="AH4" s="1" t="n">
        <v>86.84</v>
      </c>
      <c r="AJ4" s="1" t="n">
        <v>1</v>
      </c>
      <c r="AK4" s="1" t="n">
        <v>197.18</v>
      </c>
      <c r="AL4" s="1" t="n">
        <v>89.39</v>
      </c>
      <c r="AM4" s="1" t="n">
        <v>83.33</v>
      </c>
      <c r="AO4" s="1" t="n">
        <v>1</v>
      </c>
      <c r="AP4" s="1" t="n">
        <v>211.47</v>
      </c>
      <c r="AQ4" s="1" t="n">
        <v>91.54</v>
      </c>
      <c r="AR4" s="1" t="n">
        <v>83.83</v>
      </c>
      <c r="AT4" s="1" t="n">
        <v>1</v>
      </c>
      <c r="AU4" s="1" t="n">
        <v>210.16</v>
      </c>
      <c r="AV4" s="1" t="n">
        <v>88.84</v>
      </c>
      <c r="AW4" s="1" t="n">
        <v>80.79</v>
      </c>
      <c r="AY4" s="1" t="n">
        <v>1</v>
      </c>
      <c r="AZ4" s="1" t="n">
        <v>204.13</v>
      </c>
      <c r="BA4" s="1" t="n">
        <v>86.14</v>
      </c>
      <c r="BB4" s="1" t="n">
        <v>77.69</v>
      </c>
      <c r="BD4" s="1" t="n">
        <v>1</v>
      </c>
      <c r="BE4" s="1" t="n">
        <v>198.68</v>
      </c>
      <c r="BF4" s="1" t="n">
        <v>84.66</v>
      </c>
      <c r="BG4" s="1" t="n">
        <v>75.72</v>
      </c>
      <c r="BI4" s="1" t="n">
        <v>1</v>
      </c>
      <c r="BJ4" s="1" t="n">
        <v>193.11</v>
      </c>
      <c r="BK4" s="1" t="n">
        <v>84.33</v>
      </c>
      <c r="BL4" s="1" t="n">
        <v>74.2</v>
      </c>
      <c r="BN4" s="1" t="n">
        <v>1</v>
      </c>
      <c r="BO4" s="1" t="n">
        <v>202.29</v>
      </c>
      <c r="BP4" s="1" t="n">
        <v>87.82</v>
      </c>
      <c r="BQ4" s="1" t="n">
        <v>76.52</v>
      </c>
      <c r="BS4" s="1" t="n">
        <v>1</v>
      </c>
      <c r="BT4" s="1" t="n">
        <v>209.77</v>
      </c>
      <c r="BU4" s="1" t="n">
        <v>88.93</v>
      </c>
      <c r="BV4" s="1" t="n">
        <v>77.87</v>
      </c>
      <c r="BX4" s="1" t="n">
        <v>1</v>
      </c>
      <c r="BY4" s="1" t="n">
        <v>221.59</v>
      </c>
      <c r="BZ4" s="1" t="n">
        <v>88.42</v>
      </c>
      <c r="CA4" s="1" t="n">
        <v>75.96</v>
      </c>
      <c r="CC4" s="1" t="n">
        <v>1</v>
      </c>
      <c r="CD4" s="1" t="n">
        <v>224.46</v>
      </c>
      <c r="CE4" s="1" t="n">
        <v>84.01</v>
      </c>
      <c r="CF4" s="1" t="n">
        <v>70.46</v>
      </c>
    </row>
    <row r="5" customFormat="false" ht="12.75" hidden="false" customHeight="false" outlineLevel="0" collapsed="false">
      <c r="A5" s="1" t="n">
        <v>2</v>
      </c>
      <c r="B5" s="1" t="n">
        <v>74.7567</v>
      </c>
      <c r="C5" s="1" t="n">
        <v>69.7638</v>
      </c>
      <c r="D5" s="1" t="n">
        <v>137.0091</v>
      </c>
      <c r="F5" s="1" t="n">
        <v>2</v>
      </c>
      <c r="G5" s="1" t="n">
        <v>112.77</v>
      </c>
      <c r="H5" s="1" t="n">
        <v>57.44</v>
      </c>
      <c r="I5" s="1" t="n">
        <v>57.25</v>
      </c>
      <c r="K5" s="1" t="n">
        <v>2</v>
      </c>
      <c r="L5" s="1" t="n">
        <v>94.34</v>
      </c>
      <c r="M5" s="1" t="n">
        <v>52.75</v>
      </c>
      <c r="N5" s="1" t="n">
        <v>47.45</v>
      </c>
      <c r="P5" s="1" t="n">
        <v>2</v>
      </c>
      <c r="Q5" s="1" t="n">
        <v>139.17</v>
      </c>
      <c r="R5" s="1" t="n">
        <v>70.05</v>
      </c>
      <c r="S5" s="1" t="n">
        <v>61.66</v>
      </c>
      <c r="U5" s="1" t="n">
        <v>2</v>
      </c>
      <c r="V5" s="1" t="n">
        <v>152.73</v>
      </c>
      <c r="W5" s="1" t="n">
        <v>70.57</v>
      </c>
      <c r="X5" s="1" t="n">
        <v>62.4</v>
      </c>
      <c r="Z5" s="1" t="n">
        <v>2</v>
      </c>
      <c r="AA5" s="1" t="n">
        <v>170.64</v>
      </c>
      <c r="AB5" s="1" t="n">
        <v>69.01</v>
      </c>
      <c r="AC5" s="1" t="n">
        <v>60.95</v>
      </c>
      <c r="AE5" s="1" t="n">
        <v>2</v>
      </c>
      <c r="AF5" s="1" t="n">
        <v>176.13</v>
      </c>
      <c r="AG5" s="1" t="n">
        <v>69.61</v>
      </c>
      <c r="AH5" s="1" t="n">
        <v>60.65</v>
      </c>
      <c r="AJ5" s="1" t="n">
        <v>2</v>
      </c>
      <c r="AK5" s="1" t="n">
        <v>194.83</v>
      </c>
      <c r="AL5" s="1" t="n">
        <v>74.5</v>
      </c>
      <c r="AM5" s="1" t="n">
        <v>64.04</v>
      </c>
      <c r="AO5" s="1" t="n">
        <v>2</v>
      </c>
      <c r="AP5" s="1" t="n">
        <v>195.23</v>
      </c>
      <c r="AQ5" s="1" t="n">
        <v>73.4</v>
      </c>
      <c r="AR5" s="1" t="n">
        <v>62.87</v>
      </c>
      <c r="AT5" s="1" t="n">
        <v>2</v>
      </c>
      <c r="AU5" s="1" t="n">
        <v>190.09</v>
      </c>
      <c r="AV5" s="1" t="n">
        <v>71.97</v>
      </c>
      <c r="AW5" s="1" t="n">
        <v>61.24</v>
      </c>
      <c r="AY5" s="1" t="n">
        <v>2</v>
      </c>
      <c r="AZ5" s="1" t="n">
        <v>185.42</v>
      </c>
      <c r="BA5" s="1" t="n">
        <v>71.65</v>
      </c>
      <c r="BB5" s="1" t="n">
        <v>60.59</v>
      </c>
      <c r="BD5" s="1" t="n">
        <v>2</v>
      </c>
      <c r="BE5" s="1" t="n">
        <v>180.49</v>
      </c>
      <c r="BF5" s="1" t="n">
        <v>72.37</v>
      </c>
      <c r="BG5" s="1" t="n">
        <v>60.2</v>
      </c>
      <c r="BI5" s="1" t="n">
        <v>2</v>
      </c>
      <c r="BJ5" s="1" t="n">
        <v>191.35</v>
      </c>
      <c r="BK5" s="1" t="n">
        <v>77.05</v>
      </c>
      <c r="BL5" s="1" t="n">
        <v>63.78</v>
      </c>
      <c r="BN5" s="1" t="n">
        <v>2</v>
      </c>
      <c r="BO5" s="1" t="n">
        <v>200.14</v>
      </c>
      <c r="BP5" s="1" t="n">
        <v>79.01</v>
      </c>
      <c r="BQ5" s="1" t="n">
        <v>66.14</v>
      </c>
      <c r="BS5" s="1" t="n">
        <v>2</v>
      </c>
      <c r="BT5" s="1" t="n">
        <v>213.4</v>
      </c>
      <c r="BU5" s="1" t="n">
        <v>79.13</v>
      </c>
      <c r="BV5" s="1" t="n">
        <v>64.88</v>
      </c>
      <c r="BX5" s="1" t="n">
        <v>2</v>
      </c>
      <c r="BY5" s="1" t="n">
        <v>216.96</v>
      </c>
      <c r="BZ5" s="1" t="n">
        <v>75.02</v>
      </c>
      <c r="CA5" s="1" t="n">
        <v>59.73</v>
      </c>
      <c r="CC5" s="1" t="n">
        <v>2</v>
      </c>
      <c r="CD5" s="1" t="n">
        <v>212.69</v>
      </c>
      <c r="CE5" s="1" t="n">
        <v>72.45</v>
      </c>
      <c r="CF5" s="1" t="n">
        <v>57.02</v>
      </c>
    </row>
    <row r="6" customFormat="false" ht="12.75" hidden="false" customHeight="false" outlineLevel="0" collapsed="false">
      <c r="A6" s="1" t="n">
        <v>3</v>
      </c>
      <c r="B6" s="1" t="n">
        <v>40.1219</v>
      </c>
      <c r="C6" s="1" t="n">
        <v>44.734</v>
      </c>
      <c r="D6" s="1" t="n">
        <v>88.5375</v>
      </c>
      <c r="F6" s="1" t="n">
        <v>3</v>
      </c>
      <c r="G6" s="1" t="n">
        <v>73</v>
      </c>
      <c r="H6" s="1" t="n">
        <v>41.75</v>
      </c>
      <c r="I6" s="1" t="n">
        <v>36.3</v>
      </c>
      <c r="K6" s="1" t="n">
        <v>3</v>
      </c>
      <c r="L6" s="1" t="n">
        <v>139.9</v>
      </c>
      <c r="M6" s="1" t="n">
        <v>68.48</v>
      </c>
      <c r="N6" s="1" t="n">
        <v>58.95</v>
      </c>
      <c r="P6" s="1" t="n">
        <v>3</v>
      </c>
      <c r="Q6" s="1" t="n">
        <v>156.66</v>
      </c>
      <c r="R6" s="1" t="n">
        <v>69.52</v>
      </c>
      <c r="S6" s="1" t="n">
        <v>60.56</v>
      </c>
      <c r="U6" s="1" t="n">
        <v>3</v>
      </c>
      <c r="V6" s="1" t="n">
        <v>177.37</v>
      </c>
      <c r="W6" s="1" t="n">
        <v>67.86</v>
      </c>
      <c r="X6" s="1" t="n">
        <v>59.19</v>
      </c>
      <c r="Z6" s="1" t="n">
        <v>3</v>
      </c>
      <c r="AA6" s="1" t="n">
        <v>182.65</v>
      </c>
      <c r="AB6" s="1" t="n">
        <v>68.76</v>
      </c>
      <c r="AC6" s="1" t="n">
        <v>59.13</v>
      </c>
      <c r="AE6" s="1" t="n">
        <v>3</v>
      </c>
      <c r="AF6" s="1" t="n">
        <v>203.09</v>
      </c>
      <c r="AG6" s="1" t="n">
        <v>74.46</v>
      </c>
      <c r="AH6" s="1" t="n">
        <v>63.22</v>
      </c>
      <c r="AJ6" s="1" t="n">
        <v>3</v>
      </c>
      <c r="AK6" s="1" t="n">
        <v>202.51</v>
      </c>
      <c r="AL6" s="1" t="n">
        <v>73.23</v>
      </c>
      <c r="AM6" s="1" t="n">
        <v>62.01</v>
      </c>
      <c r="AO6" s="1" t="n">
        <v>3</v>
      </c>
      <c r="AP6" s="1" t="n">
        <v>195.99</v>
      </c>
      <c r="AQ6" s="1" t="n">
        <v>71.66</v>
      </c>
      <c r="AR6" s="1" t="n">
        <v>60.3</v>
      </c>
      <c r="AT6" s="1" t="n">
        <v>3</v>
      </c>
      <c r="AU6" s="1" t="n">
        <v>190.26</v>
      </c>
      <c r="AV6" s="1" t="n">
        <v>71.34</v>
      </c>
      <c r="AW6" s="1" t="n">
        <v>59.68</v>
      </c>
      <c r="AY6" s="1" t="n">
        <v>3</v>
      </c>
      <c r="AZ6" s="1" t="n">
        <v>184.44</v>
      </c>
      <c r="BA6" s="1" t="n">
        <v>72.15</v>
      </c>
      <c r="BB6" s="1" t="n">
        <v>59.33</v>
      </c>
      <c r="BD6" s="1" t="n">
        <v>3</v>
      </c>
      <c r="BE6" s="1" t="n">
        <v>195.88</v>
      </c>
      <c r="BF6" s="1" t="n">
        <v>77.24</v>
      </c>
      <c r="BG6" s="1" t="n">
        <v>63.28</v>
      </c>
      <c r="BI6" s="1" t="n">
        <v>3</v>
      </c>
      <c r="BJ6" s="1" t="n">
        <v>204.99</v>
      </c>
      <c r="BK6" s="1" t="n">
        <v>79.33</v>
      </c>
      <c r="BL6" s="1" t="n">
        <v>65.86</v>
      </c>
      <c r="BN6" s="1" t="n">
        <v>3</v>
      </c>
      <c r="BO6" s="1" t="n">
        <v>218.85</v>
      </c>
      <c r="BP6" s="1" t="n">
        <v>79.44</v>
      </c>
      <c r="BQ6" s="1" t="n">
        <v>64.54</v>
      </c>
      <c r="BS6" s="1" t="n">
        <v>3</v>
      </c>
      <c r="BT6" s="1" t="n">
        <v>222.29</v>
      </c>
      <c r="BU6" s="1" t="n">
        <v>75.04</v>
      </c>
      <c r="BV6" s="1" t="n">
        <v>59.07</v>
      </c>
      <c r="BX6" s="1" t="n">
        <v>3</v>
      </c>
      <c r="BY6" s="1" t="n">
        <v>217.42</v>
      </c>
      <c r="BZ6" s="1" t="n">
        <v>72.31</v>
      </c>
      <c r="CA6" s="1" t="n">
        <v>56.22</v>
      </c>
      <c r="CC6" s="1" t="n">
        <v>3</v>
      </c>
      <c r="CD6" s="1" t="n">
        <v>233.88</v>
      </c>
      <c r="CE6" s="1" t="n">
        <v>73.22</v>
      </c>
      <c r="CF6" s="1" t="n">
        <v>57.19</v>
      </c>
    </row>
    <row r="7" customFormat="false" ht="12.75" hidden="false" customHeight="false" outlineLevel="0" collapsed="false">
      <c r="A7" s="1" t="n">
        <v>4</v>
      </c>
      <c r="B7" s="1" t="n">
        <v>43.3819</v>
      </c>
      <c r="C7" s="1" t="n">
        <v>27.8573</v>
      </c>
      <c r="D7" s="1" t="n">
        <v>57.4688</v>
      </c>
      <c r="F7" s="1" t="n">
        <v>4</v>
      </c>
      <c r="G7" s="1" t="n">
        <v>165.57</v>
      </c>
      <c r="H7" s="1" t="n">
        <v>82.65</v>
      </c>
      <c r="I7" s="1" t="n">
        <v>66.06</v>
      </c>
      <c r="K7" s="1" t="n">
        <v>4</v>
      </c>
      <c r="L7" s="1" t="n">
        <v>179.36</v>
      </c>
      <c r="M7" s="1" t="n">
        <v>79.32</v>
      </c>
      <c r="N7" s="1" t="n">
        <v>65.84</v>
      </c>
      <c r="P7" s="1" t="n">
        <v>4</v>
      </c>
      <c r="Q7" s="1" t="n">
        <v>199.58</v>
      </c>
      <c r="R7" s="1" t="n">
        <v>74.79</v>
      </c>
      <c r="S7" s="1" t="n">
        <v>62.81</v>
      </c>
      <c r="U7" s="1" t="n">
        <v>4</v>
      </c>
      <c r="V7" s="1" t="n">
        <v>201.47</v>
      </c>
      <c r="W7" s="1" t="n">
        <v>74.48</v>
      </c>
      <c r="X7" s="1" t="n">
        <v>62.01</v>
      </c>
      <c r="Z7" s="1" t="n">
        <v>4</v>
      </c>
      <c r="AA7" s="1" t="n">
        <v>222.18</v>
      </c>
      <c r="AB7" s="1" t="n">
        <v>80.18</v>
      </c>
      <c r="AC7" s="1" t="n">
        <v>66.3</v>
      </c>
      <c r="AE7" s="1" t="n">
        <v>4</v>
      </c>
      <c r="AF7" s="1" t="n">
        <v>218.79</v>
      </c>
      <c r="AG7" s="1" t="n">
        <v>77.96</v>
      </c>
      <c r="AH7" s="1" t="n">
        <v>64.47</v>
      </c>
      <c r="AJ7" s="1" t="n">
        <v>4</v>
      </c>
      <c r="AK7" s="1" t="n">
        <v>209.42</v>
      </c>
      <c r="AL7" s="1" t="n">
        <v>75.61</v>
      </c>
      <c r="AM7" s="1" t="n">
        <v>62.24</v>
      </c>
      <c r="AO7" s="1" t="n">
        <v>4</v>
      </c>
      <c r="AP7" s="1" t="n">
        <v>201.56</v>
      </c>
      <c r="AQ7" s="1" t="n">
        <v>74.81</v>
      </c>
      <c r="AR7" s="1" t="n">
        <v>61.34</v>
      </c>
      <c r="AT7" s="1" t="n">
        <v>4</v>
      </c>
      <c r="AU7" s="1" t="n">
        <v>194.03</v>
      </c>
      <c r="AV7" s="1" t="n">
        <v>75.35</v>
      </c>
      <c r="AW7" s="1" t="n">
        <v>60.79</v>
      </c>
      <c r="AY7" s="1" t="n">
        <v>4</v>
      </c>
      <c r="AZ7" s="1" t="n">
        <v>205.64</v>
      </c>
      <c r="BA7" s="1" t="n">
        <v>80.61</v>
      </c>
      <c r="BB7" s="1" t="n">
        <v>64.97</v>
      </c>
      <c r="BD7" s="1" t="n">
        <v>4</v>
      </c>
      <c r="BE7" s="1" t="n">
        <v>214.7</v>
      </c>
      <c r="BF7" s="1" t="n">
        <v>82.6</v>
      </c>
      <c r="BG7" s="1" t="n">
        <v>67.62</v>
      </c>
      <c r="BI7" s="1" t="n">
        <v>4</v>
      </c>
      <c r="BJ7" s="1" t="n">
        <v>228.88</v>
      </c>
      <c r="BK7" s="1" t="n">
        <v>82.46</v>
      </c>
      <c r="BL7" s="1" t="n">
        <v>66.06</v>
      </c>
      <c r="BN7" s="1" t="n">
        <v>4</v>
      </c>
      <c r="BO7" s="1" t="n">
        <v>231.84</v>
      </c>
      <c r="BP7" s="1" t="n">
        <v>77.54</v>
      </c>
      <c r="BQ7" s="1" t="n">
        <v>60.09</v>
      </c>
      <c r="BS7" s="1" t="n">
        <v>4</v>
      </c>
      <c r="BT7" s="1" t="n">
        <v>226.02</v>
      </c>
      <c r="BU7" s="1" t="n">
        <v>74.45</v>
      </c>
      <c r="BV7" s="1" t="n">
        <v>56.99</v>
      </c>
      <c r="BX7" s="1" t="n">
        <v>4</v>
      </c>
      <c r="BY7" s="1" t="n">
        <v>242.97</v>
      </c>
      <c r="BZ7" s="1" t="n">
        <v>75.29</v>
      </c>
      <c r="CA7" s="1" t="n">
        <v>57.97</v>
      </c>
      <c r="CC7" s="1" t="n">
        <v>4</v>
      </c>
      <c r="CD7" s="1" t="n">
        <v>244.36</v>
      </c>
      <c r="CE7" s="1" t="n">
        <v>72.35</v>
      </c>
      <c r="CF7" s="1" t="n">
        <v>55.25</v>
      </c>
    </row>
    <row r="8" customFormat="false" ht="12.75" hidden="false" customHeight="false" outlineLevel="0" collapsed="false">
      <c r="A8" s="1" t="n">
        <v>5</v>
      </c>
      <c r="B8" s="1" t="n">
        <v>121.9212</v>
      </c>
      <c r="C8" s="1" t="n">
        <v>104.2677</v>
      </c>
      <c r="D8" s="1" t="n">
        <v>273.6811</v>
      </c>
      <c r="F8" s="1" t="n">
        <v>5</v>
      </c>
      <c r="G8" s="1" t="n">
        <v>240.31</v>
      </c>
      <c r="H8" s="1" t="n">
        <v>97.29</v>
      </c>
      <c r="I8" s="1" t="n">
        <v>84.83</v>
      </c>
      <c r="K8" s="1" t="n">
        <v>5</v>
      </c>
      <c r="L8" s="1" t="n">
        <v>246.95</v>
      </c>
      <c r="M8" s="1" t="n">
        <v>85.26</v>
      </c>
      <c r="N8" s="1" t="n">
        <v>74.45</v>
      </c>
      <c r="P8" s="1" t="n">
        <v>5</v>
      </c>
      <c r="Q8" s="1" t="n">
        <v>237.47</v>
      </c>
      <c r="R8" s="1" t="n">
        <v>82.26</v>
      </c>
      <c r="S8" s="1" t="n">
        <v>70.55</v>
      </c>
      <c r="U8" s="1" t="n">
        <v>5</v>
      </c>
      <c r="V8" s="1" t="n">
        <v>255.13</v>
      </c>
      <c r="W8" s="1" t="n">
        <v>87.54</v>
      </c>
      <c r="X8" s="1" t="n">
        <v>73.99</v>
      </c>
      <c r="Z8" s="1" t="n">
        <v>5</v>
      </c>
      <c r="AA8" s="1" t="n">
        <v>245.68</v>
      </c>
      <c r="AB8" s="1" t="n">
        <v>83.72</v>
      </c>
      <c r="AC8" s="1" t="n">
        <v>70.57</v>
      </c>
      <c r="AE8" s="1" t="n">
        <v>5</v>
      </c>
      <c r="AF8" s="1" t="n">
        <v>231.12</v>
      </c>
      <c r="AG8" s="1" t="n">
        <v>80.21</v>
      </c>
      <c r="AH8" s="1" t="n">
        <v>67.15</v>
      </c>
      <c r="AJ8" s="1" t="n">
        <v>5</v>
      </c>
      <c r="AK8" s="1" t="n">
        <v>219.57</v>
      </c>
      <c r="AL8" s="1" t="n">
        <v>78.73</v>
      </c>
      <c r="AM8" s="1" t="n">
        <v>65.52</v>
      </c>
      <c r="AO8" s="1" t="n">
        <v>5</v>
      </c>
      <c r="AP8" s="1" t="n">
        <v>209.21</v>
      </c>
      <c r="AQ8" s="1" t="n">
        <v>78.91</v>
      </c>
      <c r="AR8" s="1" t="n">
        <v>64.45</v>
      </c>
      <c r="AT8" s="1" t="n">
        <v>5</v>
      </c>
      <c r="AU8" s="1" t="n">
        <v>220.45</v>
      </c>
      <c r="AV8" s="1" t="n">
        <v>84.34</v>
      </c>
      <c r="AW8" s="1" t="n">
        <v>68.68</v>
      </c>
      <c r="AY8" s="1" t="n">
        <v>5</v>
      </c>
      <c r="AZ8" s="1" t="n">
        <v>228.99</v>
      </c>
      <c r="BA8" s="1" t="n">
        <v>86.17</v>
      </c>
      <c r="BB8" s="1" t="n">
        <v>71.23</v>
      </c>
      <c r="BD8" s="1" t="n">
        <v>5</v>
      </c>
      <c r="BE8" s="1" t="n">
        <v>243.16</v>
      </c>
      <c r="BF8" s="1" t="n">
        <v>85.72</v>
      </c>
      <c r="BG8" s="1" t="n">
        <v>69.24</v>
      </c>
      <c r="BI8" s="1" t="n">
        <v>5</v>
      </c>
      <c r="BJ8" s="1" t="n">
        <v>245.25</v>
      </c>
      <c r="BK8" s="1" t="n">
        <v>80.16</v>
      </c>
      <c r="BL8" s="1" t="n">
        <v>62.57</v>
      </c>
      <c r="BN8" s="1" t="n">
        <v>5</v>
      </c>
      <c r="BO8" s="1" t="n">
        <v>238.06</v>
      </c>
      <c r="BP8" s="1" t="n">
        <v>76.67</v>
      </c>
      <c r="BQ8" s="1" t="n">
        <v>59.07</v>
      </c>
      <c r="BS8" s="1" t="n">
        <v>5</v>
      </c>
      <c r="BT8" s="1" t="n">
        <v>255.33</v>
      </c>
      <c r="BU8" s="1" t="n">
        <v>77.41</v>
      </c>
      <c r="BV8" s="1" t="n">
        <v>59.98</v>
      </c>
      <c r="BX8" s="1" t="n">
        <v>5</v>
      </c>
      <c r="BY8" s="1" t="n">
        <v>256.05</v>
      </c>
      <c r="BZ8" s="1" t="n">
        <v>74.16</v>
      </c>
      <c r="CA8" s="1" t="n">
        <v>56.96</v>
      </c>
      <c r="CC8" s="1" t="n">
        <v>5</v>
      </c>
      <c r="CD8" s="1" t="n">
        <v>255.14</v>
      </c>
      <c r="CE8" s="1" t="n">
        <v>76.33</v>
      </c>
      <c r="CF8" s="1" t="n">
        <v>60.17</v>
      </c>
    </row>
    <row r="9" customFormat="false" ht="12.75" hidden="false" customHeight="false" outlineLevel="0" collapsed="false">
      <c r="A9" s="1" t="n">
        <v>6</v>
      </c>
      <c r="B9" s="1" t="n">
        <v>72.6644</v>
      </c>
      <c r="C9" s="1" t="n">
        <v>65.3927</v>
      </c>
      <c r="D9" s="1" t="n">
        <v>206.9335</v>
      </c>
      <c r="F9" s="1" t="n">
        <v>6</v>
      </c>
      <c r="G9" s="1" t="n">
        <v>233.58</v>
      </c>
      <c r="H9" s="1" t="n">
        <v>66.93</v>
      </c>
      <c r="I9" s="1" t="n">
        <v>59.55</v>
      </c>
      <c r="K9" s="1" t="n">
        <v>6</v>
      </c>
      <c r="L9" s="1" t="n">
        <v>225.41</v>
      </c>
      <c r="M9" s="1" t="n">
        <v>69.04</v>
      </c>
      <c r="N9" s="1" t="n">
        <v>59.31</v>
      </c>
      <c r="P9" s="1" t="n">
        <v>6</v>
      </c>
      <c r="Q9" s="1" t="n">
        <v>250.49</v>
      </c>
      <c r="R9" s="1" t="n">
        <v>78.95</v>
      </c>
      <c r="S9" s="1" t="n">
        <v>66.42</v>
      </c>
      <c r="U9" s="1" t="n">
        <v>6</v>
      </c>
      <c r="V9" s="1" t="n">
        <v>240.08</v>
      </c>
      <c r="W9" s="1" t="n">
        <v>76.08</v>
      </c>
      <c r="X9" s="1" t="n">
        <v>63.84</v>
      </c>
      <c r="Z9" s="1" t="n">
        <v>6</v>
      </c>
      <c r="AA9" s="1" t="n">
        <v>224.03</v>
      </c>
      <c r="AB9" s="1" t="n">
        <v>73.26</v>
      </c>
      <c r="AC9" s="1" t="n">
        <v>60.97</v>
      </c>
      <c r="AE9" s="1" t="n">
        <v>6</v>
      </c>
      <c r="AF9" s="1" t="n">
        <v>211.84</v>
      </c>
      <c r="AG9" s="1" t="n">
        <v>72.57</v>
      </c>
      <c r="AH9" s="1" t="n">
        <v>59.99</v>
      </c>
      <c r="AJ9" s="1" t="n">
        <v>6</v>
      </c>
      <c r="AK9" s="1" t="n">
        <v>201.15</v>
      </c>
      <c r="AL9" s="1" t="n">
        <v>73.53</v>
      </c>
      <c r="AM9" s="1" t="n">
        <v>59.48</v>
      </c>
      <c r="AO9" s="1" t="n">
        <v>6</v>
      </c>
      <c r="AP9" s="1" t="n">
        <v>214.54</v>
      </c>
      <c r="AQ9" s="1" t="n">
        <v>80.16</v>
      </c>
      <c r="AR9" s="1" t="n">
        <v>64.72</v>
      </c>
      <c r="AT9" s="1" t="n">
        <v>6</v>
      </c>
      <c r="AU9" s="1" t="n">
        <v>224.52</v>
      </c>
      <c r="AV9" s="1" t="n">
        <v>82.59</v>
      </c>
      <c r="AW9" s="1" t="n">
        <v>67.93</v>
      </c>
      <c r="AY9" s="1" t="n">
        <v>6</v>
      </c>
      <c r="AZ9" s="1" t="n">
        <v>240.38</v>
      </c>
      <c r="BA9" s="1" t="n">
        <v>82.43</v>
      </c>
      <c r="BB9" s="1" t="n">
        <v>66.06</v>
      </c>
      <c r="BD9" s="1" t="n">
        <v>6</v>
      </c>
      <c r="BE9" s="1" t="n">
        <v>242.88</v>
      </c>
      <c r="BF9" s="1" t="n">
        <v>76.68</v>
      </c>
      <c r="BG9" s="1" t="n">
        <v>59.09</v>
      </c>
      <c r="BI9" s="1" t="n">
        <v>6</v>
      </c>
      <c r="BJ9" s="1" t="n">
        <v>235.32</v>
      </c>
      <c r="BK9" s="1" t="n">
        <v>73.19</v>
      </c>
      <c r="BL9" s="1" t="n">
        <v>55.59</v>
      </c>
      <c r="BN9" s="1" t="n">
        <v>6</v>
      </c>
      <c r="BO9" s="1" t="n">
        <v>254.02</v>
      </c>
      <c r="BP9" s="1" t="n">
        <v>74.23</v>
      </c>
      <c r="BQ9" s="1" t="n">
        <v>56.82</v>
      </c>
      <c r="BS9" s="1" t="n">
        <v>6</v>
      </c>
      <c r="BT9" s="1" t="n">
        <v>254.87</v>
      </c>
      <c r="BU9" s="1" t="n">
        <v>70.98</v>
      </c>
      <c r="BV9" s="1" t="n">
        <v>53.8</v>
      </c>
      <c r="BX9" s="1" t="n">
        <v>6</v>
      </c>
      <c r="BY9" s="1" t="n">
        <v>253.99</v>
      </c>
      <c r="BZ9" s="1" t="n">
        <v>73.48</v>
      </c>
      <c r="CA9" s="1" t="n">
        <v>57.41</v>
      </c>
      <c r="CC9" s="1" t="n">
        <v>6</v>
      </c>
      <c r="CD9" s="1" t="n">
        <v>249.99</v>
      </c>
      <c r="CE9" s="1" t="n">
        <v>70.14</v>
      </c>
      <c r="CF9" s="1" t="n">
        <v>53.75</v>
      </c>
    </row>
    <row r="10" customFormat="false" ht="12.75" hidden="false" customHeight="false" outlineLevel="0" collapsed="false">
      <c r="A10" s="1" t="n">
        <v>7</v>
      </c>
      <c r="B10" s="1" t="n">
        <v>61.2018</v>
      </c>
      <c r="C10" s="1" t="n">
        <v>53.704</v>
      </c>
      <c r="D10" s="1" t="n">
        <v>260.2362</v>
      </c>
      <c r="F10" s="1" t="n">
        <v>7</v>
      </c>
      <c r="G10" s="1" t="n">
        <v>234.64</v>
      </c>
      <c r="H10" s="1" t="n">
        <v>67.22</v>
      </c>
      <c r="I10" s="1" t="n">
        <v>56.26</v>
      </c>
      <c r="K10" s="1" t="n">
        <v>7</v>
      </c>
      <c r="L10" s="1" t="n">
        <v>265</v>
      </c>
      <c r="M10" s="1" t="n">
        <v>81.05</v>
      </c>
      <c r="N10" s="1" t="n">
        <v>66.76</v>
      </c>
      <c r="P10" s="1" t="n">
        <v>7</v>
      </c>
      <c r="Q10" s="1" t="n">
        <v>248.36</v>
      </c>
      <c r="R10" s="1" t="n">
        <v>76.93</v>
      </c>
      <c r="S10" s="1" t="n">
        <v>63.45</v>
      </c>
      <c r="U10" s="1" t="n">
        <v>7</v>
      </c>
      <c r="V10" s="1" t="n">
        <v>227.45</v>
      </c>
      <c r="W10" s="1" t="n">
        <v>73.38</v>
      </c>
      <c r="X10" s="1" t="n">
        <v>60.08</v>
      </c>
      <c r="Z10" s="1" t="n">
        <v>7</v>
      </c>
      <c r="AA10" s="1" t="n">
        <v>212.66</v>
      </c>
      <c r="AB10" s="1" t="n">
        <v>72.55</v>
      </c>
      <c r="AC10" s="1" t="n">
        <v>59.08</v>
      </c>
      <c r="AE10" s="1" t="n">
        <v>7</v>
      </c>
      <c r="AF10" s="1" t="n">
        <v>200.32</v>
      </c>
      <c r="AG10" s="1" t="n">
        <v>73.65</v>
      </c>
      <c r="AH10" s="1" t="n">
        <v>58.63</v>
      </c>
      <c r="AJ10" s="1" t="n">
        <v>7</v>
      </c>
      <c r="AK10" s="1" t="n">
        <v>215.49</v>
      </c>
      <c r="AL10" s="1" t="n">
        <v>81.1</v>
      </c>
      <c r="AM10" s="1" t="n">
        <v>64.64</v>
      </c>
      <c r="AO10" s="1" t="n">
        <v>7</v>
      </c>
      <c r="AP10" s="1" t="n">
        <v>226.48</v>
      </c>
      <c r="AQ10" s="1" t="n">
        <v>83.69</v>
      </c>
      <c r="AR10" s="1" t="n">
        <v>68.21</v>
      </c>
      <c r="AT10" s="1" t="n">
        <v>7</v>
      </c>
      <c r="AU10" s="1" t="n">
        <v>243.73</v>
      </c>
      <c r="AV10" s="1" t="n">
        <v>83.41</v>
      </c>
      <c r="AW10" s="1" t="n">
        <v>66.12</v>
      </c>
      <c r="AY10" s="1" t="n">
        <v>7</v>
      </c>
      <c r="AZ10" s="1" t="n">
        <v>246.15</v>
      </c>
      <c r="BA10" s="1" t="n">
        <v>77.05</v>
      </c>
      <c r="BB10" s="1" t="n">
        <v>58.52</v>
      </c>
      <c r="BD10" s="1" t="n">
        <v>7</v>
      </c>
      <c r="BE10" s="1" t="n">
        <v>237.68</v>
      </c>
      <c r="BF10" s="1" t="n">
        <v>73.23</v>
      </c>
      <c r="BG10" s="1" t="n">
        <v>54.78</v>
      </c>
      <c r="BI10" s="1" t="n">
        <v>7</v>
      </c>
      <c r="BJ10" s="1" t="n">
        <v>257.64</v>
      </c>
      <c r="BK10" s="1" t="n">
        <v>74.35</v>
      </c>
      <c r="BL10" s="1" t="n">
        <v>56.16</v>
      </c>
      <c r="BN10" s="1" t="n">
        <v>7</v>
      </c>
      <c r="BO10" s="1" t="n">
        <v>258.29</v>
      </c>
      <c r="BP10" s="1" t="n">
        <v>70.86</v>
      </c>
      <c r="BQ10" s="1" t="n">
        <v>52.98</v>
      </c>
      <c r="BS10" s="1" t="n">
        <v>7</v>
      </c>
      <c r="BT10" s="1" t="n">
        <v>257.12</v>
      </c>
      <c r="BU10" s="1" t="n">
        <v>73.53</v>
      </c>
      <c r="BV10" s="1" t="n">
        <v>56.88</v>
      </c>
      <c r="BX10" s="1" t="n">
        <v>7</v>
      </c>
      <c r="BY10" s="1" t="n">
        <v>252.68</v>
      </c>
      <c r="BZ10" s="1" t="n">
        <v>69.98</v>
      </c>
      <c r="CA10" s="1" t="n">
        <v>53.02</v>
      </c>
      <c r="CC10" s="1" t="n">
        <v>7</v>
      </c>
      <c r="CD10" s="1" t="n">
        <v>252.13</v>
      </c>
      <c r="CE10" s="1" t="n">
        <v>79.42</v>
      </c>
      <c r="CF10" s="1" t="n">
        <v>61.58</v>
      </c>
    </row>
    <row r="11" customFormat="false" ht="12.75" hidden="false" customHeight="false" outlineLevel="0" collapsed="false">
      <c r="A11" s="1" t="n">
        <v>8</v>
      </c>
      <c r="B11" s="1" t="n">
        <v>73.2451</v>
      </c>
      <c r="C11" s="1" t="n">
        <v>58.8226</v>
      </c>
      <c r="D11" s="1" t="n">
        <v>209.0475</v>
      </c>
      <c r="F11" s="1" t="n">
        <v>8</v>
      </c>
      <c r="G11" s="1" t="n">
        <v>267.39</v>
      </c>
      <c r="H11" s="1" t="n">
        <v>90.97</v>
      </c>
      <c r="I11" s="1" t="n">
        <v>73.29</v>
      </c>
      <c r="K11" s="1" t="n">
        <v>8</v>
      </c>
      <c r="L11" s="1" t="n">
        <v>244.41</v>
      </c>
      <c r="M11" s="1" t="n">
        <v>82.18</v>
      </c>
      <c r="N11" s="1" t="n">
        <v>66.7</v>
      </c>
      <c r="P11" s="1" t="n">
        <v>8</v>
      </c>
      <c r="Q11" s="1" t="n">
        <v>219.25</v>
      </c>
      <c r="R11" s="1" t="n">
        <v>76.42</v>
      </c>
      <c r="S11" s="1" t="n">
        <v>61.68</v>
      </c>
      <c r="U11" s="1" t="n">
        <v>8</v>
      </c>
      <c r="V11" s="1" t="n">
        <v>203.15</v>
      </c>
      <c r="W11" s="1" t="n">
        <v>74.82</v>
      </c>
      <c r="X11" s="1" t="n">
        <v>60.16</v>
      </c>
      <c r="Z11" s="1" t="n">
        <v>8</v>
      </c>
      <c r="AA11" s="1" t="n">
        <v>190.33</v>
      </c>
      <c r="AB11" s="1" t="n">
        <v>75.73</v>
      </c>
      <c r="AC11" s="1" t="n">
        <v>59.45</v>
      </c>
      <c r="AE11" s="1" t="n">
        <v>8</v>
      </c>
      <c r="AF11" s="1" t="n">
        <v>209.1</v>
      </c>
      <c r="AG11" s="1" t="n">
        <v>83.94</v>
      </c>
      <c r="AH11" s="1" t="n">
        <v>66.2</v>
      </c>
      <c r="AJ11" s="1" t="n">
        <v>8</v>
      </c>
      <c r="AK11" s="1" t="n">
        <v>222.26</v>
      </c>
      <c r="AL11" s="1" t="n">
        <v>86.51</v>
      </c>
      <c r="AM11" s="1" t="n">
        <v>70.02</v>
      </c>
      <c r="AO11" s="1" t="n">
        <v>8</v>
      </c>
      <c r="AP11" s="1" t="n">
        <v>241.9</v>
      </c>
      <c r="AQ11" s="1" t="n">
        <v>85.87</v>
      </c>
      <c r="AR11" s="1" t="n">
        <v>67.5</v>
      </c>
      <c r="AT11" s="1" t="n">
        <v>8</v>
      </c>
      <c r="AU11" s="1" t="n">
        <v>244.74</v>
      </c>
      <c r="AV11" s="1" t="n">
        <v>78.63</v>
      </c>
      <c r="AW11" s="1" t="n">
        <v>59</v>
      </c>
      <c r="AY11" s="1" t="n">
        <v>8</v>
      </c>
      <c r="AZ11" s="1" t="n">
        <v>235.63</v>
      </c>
      <c r="BA11" s="1" t="n">
        <v>74.33</v>
      </c>
      <c r="BB11" s="1" t="n">
        <v>54.87</v>
      </c>
      <c r="BD11" s="1" t="n">
        <v>8</v>
      </c>
      <c r="BE11" s="1" t="n">
        <v>257.43</v>
      </c>
      <c r="BF11" s="1" t="n">
        <v>75.45</v>
      </c>
      <c r="BG11" s="1" t="n">
        <v>56.36</v>
      </c>
      <c r="BI11" s="1" t="n">
        <v>8</v>
      </c>
      <c r="BJ11" s="1" t="n">
        <v>258.14</v>
      </c>
      <c r="BK11" s="1" t="n">
        <v>71.6</v>
      </c>
      <c r="BL11" s="1" t="n">
        <v>52.92</v>
      </c>
      <c r="BN11" s="1" t="n">
        <v>8</v>
      </c>
      <c r="BO11" s="1" t="n">
        <v>256.9</v>
      </c>
      <c r="BP11" s="1" t="n">
        <v>74.41</v>
      </c>
      <c r="BQ11" s="1" t="n">
        <v>57.11</v>
      </c>
      <c r="BS11" s="1" t="n">
        <v>8</v>
      </c>
      <c r="BT11" s="1" t="n">
        <v>252.17</v>
      </c>
      <c r="BU11" s="1" t="n">
        <v>70.56</v>
      </c>
      <c r="BV11" s="1" t="n">
        <v>52.98</v>
      </c>
      <c r="BX11" s="1" t="n">
        <v>8</v>
      </c>
      <c r="BY11" s="1" t="n">
        <v>251.63</v>
      </c>
      <c r="BZ11" s="1" t="n">
        <v>80.56</v>
      </c>
      <c r="CA11" s="1" t="n">
        <v>62.07</v>
      </c>
      <c r="CC11" s="1" t="n">
        <v>8</v>
      </c>
      <c r="CD11" s="1" t="n">
        <v>241.24</v>
      </c>
      <c r="CE11" s="1" t="n">
        <v>75.72</v>
      </c>
      <c r="CF11" s="1" t="n">
        <v>58.13</v>
      </c>
    </row>
    <row r="12" customFormat="false" ht="12.75" hidden="false" customHeight="false" outlineLevel="0" collapsed="false">
      <c r="A12" s="1" t="n">
        <v>9</v>
      </c>
      <c r="B12" s="1" t="n">
        <v>108.6883</v>
      </c>
      <c r="C12" s="1" t="n">
        <v>87.7658</v>
      </c>
      <c r="D12" s="1" t="n">
        <v>325.7281</v>
      </c>
      <c r="F12" s="1" t="n">
        <v>9</v>
      </c>
      <c r="G12" s="1" t="n">
        <v>262.08</v>
      </c>
      <c r="H12" s="1" t="n">
        <v>86.64</v>
      </c>
      <c r="I12" s="1" t="n">
        <v>70.63</v>
      </c>
      <c r="K12" s="1" t="n">
        <v>9</v>
      </c>
      <c r="L12" s="1" t="n">
        <v>222.66</v>
      </c>
      <c r="M12" s="1" t="n">
        <v>77.48</v>
      </c>
      <c r="N12" s="1" t="n">
        <v>62.63</v>
      </c>
      <c r="P12" s="1" t="n">
        <v>9</v>
      </c>
      <c r="Q12" s="1" t="n">
        <v>201.67</v>
      </c>
      <c r="R12" s="1" t="n">
        <v>75.21</v>
      </c>
      <c r="S12" s="1" t="n">
        <v>60.5</v>
      </c>
      <c r="U12" s="1" t="n">
        <v>9</v>
      </c>
      <c r="V12" s="1" t="n">
        <v>186.59</v>
      </c>
      <c r="W12" s="1" t="n">
        <v>76.23</v>
      </c>
      <c r="X12" s="1" t="n">
        <v>59.58</v>
      </c>
      <c r="Z12" s="1" t="n">
        <v>9</v>
      </c>
      <c r="AA12" s="1" t="n">
        <v>209.11</v>
      </c>
      <c r="AB12" s="1" t="n">
        <v>85.72</v>
      </c>
      <c r="AC12" s="1" t="n">
        <v>67.43</v>
      </c>
      <c r="AE12" s="1" t="n">
        <v>9</v>
      </c>
      <c r="AF12" s="1" t="n">
        <v>224.14</v>
      </c>
      <c r="AG12" s="1" t="n">
        <v>88.4</v>
      </c>
      <c r="AH12" s="1" t="n">
        <v>71.62</v>
      </c>
      <c r="AJ12" s="1" t="n">
        <v>9</v>
      </c>
      <c r="AK12" s="1" t="n">
        <v>246</v>
      </c>
      <c r="AL12" s="1" t="n">
        <v>87.45</v>
      </c>
      <c r="AM12" s="1" t="n">
        <v>68.59</v>
      </c>
      <c r="AO12" s="1" t="n">
        <v>9</v>
      </c>
      <c r="AP12" s="1" t="n">
        <v>248.71</v>
      </c>
      <c r="AQ12" s="1" t="n">
        <v>79.23</v>
      </c>
      <c r="AR12" s="1" t="n">
        <v>59.02</v>
      </c>
      <c r="AT12" s="1" t="n">
        <v>9</v>
      </c>
      <c r="AU12" s="1" t="n">
        <v>238.29</v>
      </c>
      <c r="AV12" s="1" t="n">
        <v>74.44</v>
      </c>
      <c r="AW12" s="1" t="n">
        <v>54.48</v>
      </c>
      <c r="AY12" s="1" t="n">
        <v>9</v>
      </c>
      <c r="AZ12" s="1" t="n">
        <v>261.82</v>
      </c>
      <c r="BA12" s="1" t="n">
        <v>75.65</v>
      </c>
      <c r="BB12" s="1" t="n">
        <v>56.14</v>
      </c>
      <c r="BD12" s="1" t="n">
        <v>9</v>
      </c>
      <c r="BE12" s="1" t="n">
        <v>262.24</v>
      </c>
      <c r="BF12" s="1" t="n">
        <v>71.46</v>
      </c>
      <c r="BG12" s="1" t="n">
        <v>52.43</v>
      </c>
      <c r="BI12" s="1" t="n">
        <v>9</v>
      </c>
      <c r="BJ12" s="1" t="n">
        <v>260.58</v>
      </c>
      <c r="BK12" s="1" t="n">
        <v>74.5</v>
      </c>
      <c r="BL12" s="1" t="n">
        <v>56.97</v>
      </c>
      <c r="BN12" s="1" t="n">
        <v>9</v>
      </c>
      <c r="BO12" s="1" t="n">
        <v>255.25</v>
      </c>
      <c r="BP12" s="1" t="n">
        <v>70.37</v>
      </c>
      <c r="BQ12" s="1" t="n">
        <v>52.56</v>
      </c>
      <c r="BS12" s="1" t="n">
        <v>9</v>
      </c>
      <c r="BT12" s="1" t="n">
        <v>254.47</v>
      </c>
      <c r="BU12" s="1" t="n">
        <v>81.05</v>
      </c>
      <c r="BV12" s="1" t="n">
        <v>62.29</v>
      </c>
      <c r="BX12" s="1" t="n">
        <v>9</v>
      </c>
      <c r="BY12" s="1" t="n">
        <v>243.25</v>
      </c>
      <c r="BZ12" s="1" t="n">
        <v>75.87</v>
      </c>
      <c r="CA12" s="1" t="n">
        <v>58.09</v>
      </c>
      <c r="CC12" s="1" t="n">
        <v>9</v>
      </c>
      <c r="CD12" s="1" t="n">
        <v>250.75</v>
      </c>
      <c r="CE12" s="1" t="n">
        <v>73.58</v>
      </c>
      <c r="CF12" s="1" t="n">
        <v>55.99</v>
      </c>
    </row>
    <row r="13" customFormat="false" ht="12.75" hidden="false" customHeight="false" outlineLevel="0" collapsed="false">
      <c r="A13" s="1" t="n">
        <v>10</v>
      </c>
      <c r="B13" s="1" t="n">
        <v>64.5975</v>
      </c>
      <c r="C13" s="1" t="n">
        <v>53.4972</v>
      </c>
      <c r="D13" s="1" t="n">
        <v>198.4401</v>
      </c>
      <c r="F13" s="1" t="n">
        <v>10</v>
      </c>
      <c r="G13" s="1" t="n">
        <v>171.12</v>
      </c>
      <c r="H13" s="1" t="n">
        <v>61.87</v>
      </c>
      <c r="I13" s="1" t="n">
        <v>50.06</v>
      </c>
      <c r="K13" s="1" t="n">
        <v>10</v>
      </c>
      <c r="L13" s="1" t="n">
        <v>160.32</v>
      </c>
      <c r="M13" s="1" t="n">
        <v>64.05</v>
      </c>
      <c r="N13" s="1" t="n">
        <v>51.41</v>
      </c>
      <c r="P13" s="1" t="n">
        <v>10</v>
      </c>
      <c r="Q13" s="1" t="n">
        <v>151.81</v>
      </c>
      <c r="R13" s="1" t="n">
        <v>68.11</v>
      </c>
      <c r="S13" s="1" t="n">
        <v>52.53</v>
      </c>
      <c r="U13" s="1" t="n">
        <v>10</v>
      </c>
      <c r="V13" s="1" t="n">
        <v>185.78</v>
      </c>
      <c r="W13" s="1" t="n">
        <v>81.13</v>
      </c>
      <c r="X13" s="1" t="n">
        <v>63.36</v>
      </c>
      <c r="Z13" s="1" t="n">
        <v>10</v>
      </c>
      <c r="AA13" s="1" t="n">
        <v>207.21</v>
      </c>
      <c r="AB13" s="1" t="n">
        <v>85.02</v>
      </c>
      <c r="AC13" s="1" t="n">
        <v>68.93</v>
      </c>
      <c r="AE13" s="1" t="n">
        <v>10</v>
      </c>
      <c r="AF13" s="1" t="n">
        <v>234.61</v>
      </c>
      <c r="AG13" s="1" t="n">
        <v>84.42</v>
      </c>
      <c r="AH13" s="1" t="n">
        <v>65.85</v>
      </c>
      <c r="AJ13" s="1" t="n">
        <v>10</v>
      </c>
      <c r="AK13" s="1" t="n">
        <v>239.08</v>
      </c>
      <c r="AL13" s="1" t="n">
        <v>75.55</v>
      </c>
      <c r="AM13" s="1" t="n">
        <v>55.43</v>
      </c>
      <c r="AO13" s="1" t="n">
        <v>10</v>
      </c>
      <c r="AP13" s="1" t="n">
        <v>228.57</v>
      </c>
      <c r="AQ13" s="1" t="n">
        <v>70.63</v>
      </c>
      <c r="AR13" s="1" t="n">
        <v>50.78</v>
      </c>
      <c r="AT13" s="1" t="n">
        <v>10</v>
      </c>
      <c r="AU13" s="1" t="n">
        <v>255.43</v>
      </c>
      <c r="AV13" s="1" t="n">
        <v>72.35</v>
      </c>
      <c r="AW13" s="1" t="n">
        <v>52.98</v>
      </c>
      <c r="AY13" s="1" t="n">
        <v>10</v>
      </c>
      <c r="AZ13" s="1" t="n">
        <v>256.46</v>
      </c>
      <c r="BA13" s="1" t="n">
        <v>68.08</v>
      </c>
      <c r="BB13" s="1" t="n">
        <v>49.22</v>
      </c>
      <c r="BD13" s="1" t="n">
        <v>10</v>
      </c>
      <c r="BE13" s="1" t="n">
        <v>255.15</v>
      </c>
      <c r="BF13" s="1" t="n">
        <v>71.65</v>
      </c>
      <c r="BG13" s="1" t="n">
        <v>54.41</v>
      </c>
      <c r="BI13" s="1" t="n">
        <v>10</v>
      </c>
      <c r="BJ13" s="1" t="n">
        <v>249.83</v>
      </c>
      <c r="BK13" s="1" t="n">
        <v>67.43</v>
      </c>
      <c r="BL13" s="1" t="n">
        <v>49.85</v>
      </c>
      <c r="BN13" s="1" t="n">
        <v>10</v>
      </c>
      <c r="BO13" s="1" t="n">
        <v>249.38</v>
      </c>
      <c r="BP13" s="1" t="n">
        <v>79.08</v>
      </c>
      <c r="BQ13" s="1" t="n">
        <v>60.47</v>
      </c>
      <c r="BS13" s="1" t="n">
        <v>10</v>
      </c>
      <c r="BT13" s="1" t="n">
        <v>237.75</v>
      </c>
      <c r="BU13" s="1" t="n">
        <v>73.69</v>
      </c>
      <c r="BV13" s="1" t="n">
        <v>56.11</v>
      </c>
      <c r="BX13" s="1" t="n">
        <v>10</v>
      </c>
      <c r="BY13" s="1" t="n">
        <v>246.07</v>
      </c>
      <c r="BZ13" s="1" t="n">
        <v>71.38</v>
      </c>
      <c r="CA13" s="1" t="n">
        <v>54.01</v>
      </c>
      <c r="CC13" s="1" t="n">
        <v>10</v>
      </c>
      <c r="CD13" s="1" t="n">
        <v>244.03</v>
      </c>
      <c r="CE13" s="1" t="n">
        <v>75.62</v>
      </c>
      <c r="CF13" s="1" t="n">
        <v>58.18</v>
      </c>
    </row>
    <row r="14" customFormat="false" ht="12.75" hidden="false" customHeight="false" outlineLevel="0" collapsed="false">
      <c r="A14" s="1" t="n">
        <v>11</v>
      </c>
      <c r="B14" s="1" t="n">
        <v>59.1456</v>
      </c>
      <c r="C14" s="1" t="n">
        <v>46.6282</v>
      </c>
      <c r="D14" s="1" t="n">
        <v>143.8036</v>
      </c>
      <c r="F14" s="1" t="n">
        <v>11</v>
      </c>
      <c r="G14" s="1" t="n">
        <v>141.26</v>
      </c>
      <c r="H14" s="1" t="n">
        <v>63.78</v>
      </c>
      <c r="I14" s="1" t="n">
        <v>50.36</v>
      </c>
      <c r="K14" s="1" t="n">
        <v>11</v>
      </c>
      <c r="L14" s="1" t="n">
        <v>136.26</v>
      </c>
      <c r="M14" s="1" t="n">
        <v>69.28</v>
      </c>
      <c r="N14" s="1" t="n">
        <v>52.21</v>
      </c>
      <c r="P14" s="1" t="n">
        <v>11</v>
      </c>
      <c r="Q14" s="1" t="n">
        <v>182.62</v>
      </c>
      <c r="R14" s="1" t="n">
        <v>85.27</v>
      </c>
      <c r="S14" s="1" t="n">
        <v>65.83</v>
      </c>
      <c r="U14" s="1" t="n">
        <v>11</v>
      </c>
      <c r="V14" s="1" t="n">
        <v>208.97</v>
      </c>
      <c r="W14" s="1" t="n">
        <v>89.1</v>
      </c>
      <c r="X14" s="1" t="n">
        <v>72.02</v>
      </c>
      <c r="Z14" s="1" t="n">
        <v>11</v>
      </c>
      <c r="AA14" s="1" t="n">
        <v>240.64</v>
      </c>
      <c r="AB14" s="1" t="n">
        <v>87.72</v>
      </c>
      <c r="AC14" s="1" t="n">
        <v>67.91</v>
      </c>
      <c r="AE14" s="1" t="n">
        <v>11</v>
      </c>
      <c r="AF14" s="1" t="n">
        <v>244.89</v>
      </c>
      <c r="AG14" s="1" t="n">
        <v>77.11</v>
      </c>
      <c r="AH14" s="1" t="n">
        <v>55.71</v>
      </c>
      <c r="AJ14" s="1" t="n">
        <v>11</v>
      </c>
      <c r="AK14" s="1" t="n">
        <v>232.34</v>
      </c>
      <c r="AL14" s="1" t="n">
        <v>71.38</v>
      </c>
      <c r="AM14" s="1" t="n">
        <v>50.44</v>
      </c>
      <c r="AO14" s="1" t="n">
        <v>11</v>
      </c>
      <c r="AP14" s="1" t="n">
        <v>261.77</v>
      </c>
      <c r="AQ14" s="1" t="n">
        <v>73.21</v>
      </c>
      <c r="AR14" s="1" t="n">
        <v>52.92</v>
      </c>
      <c r="AT14" s="1" t="n">
        <v>11</v>
      </c>
      <c r="AU14" s="1" t="n">
        <v>262.27</v>
      </c>
      <c r="AV14" s="1" t="n">
        <v>68.42</v>
      </c>
      <c r="AW14" s="1" t="n">
        <v>48.79</v>
      </c>
      <c r="AY14" s="1" t="n">
        <v>11</v>
      </c>
      <c r="AZ14" s="1" t="n">
        <v>260.31</v>
      </c>
      <c r="BA14" s="1" t="n">
        <v>72.29</v>
      </c>
      <c r="BB14" s="1" t="n">
        <v>54.49</v>
      </c>
      <c r="BD14" s="1" t="n">
        <v>11</v>
      </c>
      <c r="BE14" s="1" t="n">
        <v>254.11</v>
      </c>
      <c r="BF14" s="1" t="n">
        <v>67.66</v>
      </c>
      <c r="BG14" s="1" t="n">
        <v>49.55</v>
      </c>
      <c r="BI14" s="1" t="n">
        <v>11</v>
      </c>
      <c r="BJ14" s="1" t="n">
        <v>253.29</v>
      </c>
      <c r="BK14" s="1" t="n">
        <v>80.19</v>
      </c>
      <c r="BL14" s="1" t="n">
        <v>61.01</v>
      </c>
      <c r="BN14" s="1" t="n">
        <v>11</v>
      </c>
      <c r="BO14" s="1" t="n">
        <v>240.56</v>
      </c>
      <c r="BP14" s="1" t="n">
        <v>74.34</v>
      </c>
      <c r="BQ14" s="1" t="n">
        <v>56.3</v>
      </c>
      <c r="BS14" s="1" t="n">
        <v>11</v>
      </c>
      <c r="BT14" s="1" t="n">
        <v>249.24</v>
      </c>
      <c r="BU14" s="1" t="n">
        <v>71.83</v>
      </c>
      <c r="BV14" s="1" t="n">
        <v>54.04</v>
      </c>
      <c r="BX14" s="1" t="n">
        <v>11</v>
      </c>
      <c r="BY14" s="1" t="n">
        <v>246.88</v>
      </c>
      <c r="BZ14" s="1" t="n">
        <v>76.31</v>
      </c>
      <c r="CA14" s="1" t="n">
        <v>58.48</v>
      </c>
      <c r="CC14" s="1" t="n">
        <v>11</v>
      </c>
      <c r="CD14" s="1" t="n">
        <v>243.23</v>
      </c>
      <c r="CE14" s="1" t="n">
        <v>74.14</v>
      </c>
      <c r="CF14" s="1" t="n">
        <v>57.18</v>
      </c>
    </row>
    <row r="15" customFormat="false" ht="12.75" hidden="false" customHeight="false" outlineLevel="0" collapsed="false">
      <c r="A15" s="1" t="n">
        <v>12</v>
      </c>
      <c r="B15" s="1" t="n">
        <v>68.4131</v>
      </c>
      <c r="C15" s="1" t="n">
        <v>54.0909</v>
      </c>
      <c r="D15" s="1" t="n">
        <v>138.7156</v>
      </c>
      <c r="F15" s="1" t="n">
        <v>12</v>
      </c>
      <c r="G15" s="1" t="n">
        <v>132.49</v>
      </c>
      <c r="H15" s="1" t="n">
        <v>74.35</v>
      </c>
      <c r="I15" s="1" t="n">
        <v>55</v>
      </c>
      <c r="K15" s="1" t="n">
        <v>12</v>
      </c>
      <c r="L15" s="1" t="n">
        <v>195.56</v>
      </c>
      <c r="M15" s="1" t="n">
        <v>93.97</v>
      </c>
      <c r="N15" s="1" t="n">
        <v>72.23</v>
      </c>
      <c r="P15" s="1" t="n">
        <v>12</v>
      </c>
      <c r="Q15" s="1" t="n">
        <v>225.26</v>
      </c>
      <c r="R15" s="1" t="n">
        <v>96.59</v>
      </c>
      <c r="S15" s="1" t="n">
        <v>78.37</v>
      </c>
      <c r="U15" s="1" t="n">
        <v>12</v>
      </c>
      <c r="V15" s="1" t="n">
        <v>260.01</v>
      </c>
      <c r="W15" s="1" t="n">
        <v>93.44</v>
      </c>
      <c r="X15" s="1" t="n">
        <v>72.17</v>
      </c>
      <c r="Z15" s="1" t="n">
        <v>12</v>
      </c>
      <c r="AA15" s="1" t="n">
        <v>261.73</v>
      </c>
      <c r="AB15" s="1" t="n">
        <v>80.11</v>
      </c>
      <c r="AC15" s="1" t="n">
        <v>57.22</v>
      </c>
      <c r="AE15" s="1" t="n">
        <v>12</v>
      </c>
      <c r="AF15" s="1" t="n">
        <v>244.99</v>
      </c>
      <c r="AG15" s="1" t="n">
        <v>73.13</v>
      </c>
      <c r="AH15" s="1" t="n">
        <v>50.98</v>
      </c>
      <c r="AJ15" s="1" t="n">
        <v>12</v>
      </c>
      <c r="AK15" s="1" t="n">
        <v>276.51</v>
      </c>
      <c r="AL15" s="1" t="n">
        <v>74.97</v>
      </c>
      <c r="AM15" s="1" t="n">
        <v>53.7</v>
      </c>
      <c r="AO15" s="1" t="n">
        <v>12</v>
      </c>
      <c r="AP15" s="1" t="n">
        <v>275.43</v>
      </c>
      <c r="AQ15" s="1" t="n">
        <v>69.46</v>
      </c>
      <c r="AR15" s="1" t="n">
        <v>49.03</v>
      </c>
      <c r="AT15" s="1" t="n">
        <v>12</v>
      </c>
      <c r="AU15" s="1" t="n">
        <v>271.96</v>
      </c>
      <c r="AV15" s="1" t="n">
        <v>73.61</v>
      </c>
      <c r="AW15" s="1" t="n">
        <v>55.28</v>
      </c>
      <c r="AY15" s="1" t="n">
        <v>12</v>
      </c>
      <c r="AZ15" s="1" t="n">
        <v>264.14</v>
      </c>
      <c r="BA15" s="1" t="n">
        <v>68.43</v>
      </c>
      <c r="BB15" s="1" t="n">
        <v>49.81</v>
      </c>
      <c r="BD15" s="1" t="n">
        <v>12</v>
      </c>
      <c r="BE15" s="1" t="n">
        <v>262.42</v>
      </c>
      <c r="BF15" s="1" t="n">
        <v>81.94</v>
      </c>
      <c r="BG15" s="1" t="n">
        <v>62.21</v>
      </c>
      <c r="BI15" s="1" t="n">
        <v>12</v>
      </c>
      <c r="BJ15" s="1" t="n">
        <v>248</v>
      </c>
      <c r="BK15" s="1" t="n">
        <v>75.5</v>
      </c>
      <c r="BL15" s="1" t="n">
        <v>57.04</v>
      </c>
      <c r="BN15" s="1" t="n">
        <v>12</v>
      </c>
      <c r="BO15" s="1" t="n">
        <v>256.78</v>
      </c>
      <c r="BP15" s="1" t="n">
        <v>72.74</v>
      </c>
      <c r="BQ15" s="1" t="n">
        <v>54.57</v>
      </c>
      <c r="BS15" s="1" t="n">
        <v>12</v>
      </c>
      <c r="BT15" s="1" t="n">
        <v>253.75</v>
      </c>
      <c r="BU15" s="1" t="n">
        <v>77.46</v>
      </c>
      <c r="BV15" s="1" t="n">
        <v>59.27</v>
      </c>
      <c r="BX15" s="1" t="n">
        <v>12</v>
      </c>
      <c r="BY15" s="1" t="n">
        <v>249.45</v>
      </c>
      <c r="BZ15" s="1" t="n">
        <v>75.08</v>
      </c>
      <c r="CA15" s="1" t="n">
        <v>57.84</v>
      </c>
      <c r="CC15" s="1" t="n">
        <v>12</v>
      </c>
      <c r="CD15" s="1" t="n">
        <v>248.57</v>
      </c>
      <c r="CE15" s="1" t="n">
        <v>72.97</v>
      </c>
      <c r="CF15" s="1" t="n">
        <v>55.97</v>
      </c>
    </row>
    <row r="16" customFormat="false" ht="12.75" hidden="false" customHeight="false" outlineLevel="0" collapsed="false">
      <c r="A16" s="1" t="n">
        <v>13</v>
      </c>
      <c r="B16" s="1" t="n">
        <v>80.2897</v>
      </c>
      <c r="C16" s="1" t="n">
        <v>55.9096</v>
      </c>
      <c r="D16" s="1" t="n">
        <v>126.2727</v>
      </c>
      <c r="F16" s="1" t="n">
        <v>13</v>
      </c>
      <c r="G16" s="1" t="n">
        <v>223.98</v>
      </c>
      <c r="H16" s="1" t="n">
        <v>106.75</v>
      </c>
      <c r="I16" s="1" t="n">
        <v>81.3</v>
      </c>
      <c r="K16" s="1" t="n">
        <v>13</v>
      </c>
      <c r="L16" s="1" t="n">
        <v>254.11</v>
      </c>
      <c r="M16" s="1" t="n">
        <v>105.99</v>
      </c>
      <c r="N16" s="1" t="n">
        <v>86.46</v>
      </c>
      <c r="P16" s="1" t="n">
        <v>13</v>
      </c>
      <c r="Q16" s="1" t="n">
        <v>290.33</v>
      </c>
      <c r="R16" s="1" t="n">
        <v>99.69</v>
      </c>
      <c r="S16" s="1" t="n">
        <v>76.68</v>
      </c>
      <c r="U16" s="1" t="n">
        <v>13</v>
      </c>
      <c r="V16" s="1" t="n">
        <v>286.34</v>
      </c>
      <c r="W16" s="1" t="n">
        <v>82.45</v>
      </c>
      <c r="X16" s="1" t="n">
        <v>57.84</v>
      </c>
      <c r="Z16" s="1" t="n">
        <v>13</v>
      </c>
      <c r="AA16" s="1" t="n">
        <v>262.7</v>
      </c>
      <c r="AB16" s="1" t="n">
        <v>73.92</v>
      </c>
      <c r="AC16" s="1" t="n">
        <v>50.47</v>
      </c>
      <c r="AE16" s="1" t="n">
        <v>13</v>
      </c>
      <c r="AF16" s="1" t="n">
        <v>296.2</v>
      </c>
      <c r="AG16" s="1" t="n">
        <v>75.9</v>
      </c>
      <c r="AH16" s="1" t="n">
        <v>53.65</v>
      </c>
      <c r="AJ16" s="1" t="n">
        <v>13</v>
      </c>
      <c r="AK16" s="1" t="n">
        <v>292.52</v>
      </c>
      <c r="AL16" s="1" t="n">
        <v>69.59</v>
      </c>
      <c r="AM16" s="1" t="n">
        <v>48.4</v>
      </c>
      <c r="AO16" s="1" t="n">
        <v>13</v>
      </c>
      <c r="AP16" s="1" t="n">
        <v>286.76</v>
      </c>
      <c r="AQ16" s="1" t="n">
        <v>74.18</v>
      </c>
      <c r="AR16" s="1" t="n">
        <v>55.41</v>
      </c>
      <c r="AT16" s="1" t="n">
        <v>13</v>
      </c>
      <c r="AU16" s="1" t="n">
        <v>276.69</v>
      </c>
      <c r="AV16" s="1" t="n">
        <v>68.44</v>
      </c>
      <c r="AW16" s="1" t="n">
        <v>49.38</v>
      </c>
      <c r="AY16" s="1" t="n">
        <v>13</v>
      </c>
      <c r="AZ16" s="1" t="n">
        <v>273.66</v>
      </c>
      <c r="BA16" s="1" t="n">
        <v>83.17</v>
      </c>
      <c r="BB16" s="1" t="n">
        <v>62.94</v>
      </c>
      <c r="BD16" s="1" t="n">
        <v>13</v>
      </c>
      <c r="BE16" s="1" t="n">
        <v>257.11</v>
      </c>
      <c r="BF16" s="1" t="n">
        <v>76.1</v>
      </c>
      <c r="BG16" s="1" t="n">
        <v>57.29</v>
      </c>
      <c r="BI16" s="1" t="n">
        <v>13</v>
      </c>
      <c r="BJ16" s="1" t="n">
        <v>265.86</v>
      </c>
      <c r="BK16" s="1" t="n">
        <v>73.07</v>
      </c>
      <c r="BL16" s="1" t="n">
        <v>54.61</v>
      </c>
      <c r="BN16" s="1" t="n">
        <v>13</v>
      </c>
      <c r="BO16" s="1" t="n">
        <v>261.97</v>
      </c>
      <c r="BP16" s="1" t="n">
        <v>78.1</v>
      </c>
      <c r="BQ16" s="1" t="n">
        <v>59.63</v>
      </c>
      <c r="BS16" s="1" t="n">
        <v>13</v>
      </c>
      <c r="BT16" s="1" t="n">
        <v>256.83</v>
      </c>
      <c r="BU16" s="1" t="n">
        <v>75.52</v>
      </c>
      <c r="BV16" s="1" t="n">
        <v>58.09</v>
      </c>
      <c r="BX16" s="1" t="n">
        <v>13</v>
      </c>
      <c r="BY16" s="1" t="n">
        <v>255.43</v>
      </c>
      <c r="BZ16" s="1" t="n">
        <v>73.25</v>
      </c>
      <c r="CA16" s="1" t="n">
        <v>56.09</v>
      </c>
      <c r="CC16" s="1" t="n">
        <v>13</v>
      </c>
      <c r="CD16" s="1" t="n">
        <v>260.15</v>
      </c>
      <c r="CE16" s="1" t="n">
        <v>72.17</v>
      </c>
      <c r="CF16" s="1" t="n">
        <v>53.99</v>
      </c>
    </row>
    <row r="17" customFormat="false" ht="12.75" hidden="false" customHeight="false" outlineLevel="0" collapsed="false">
      <c r="A17" s="1" t="n">
        <v>14</v>
      </c>
      <c r="B17" s="1" t="n">
        <v>133.2122</v>
      </c>
      <c r="C17" s="1" t="n">
        <v>106.6893</v>
      </c>
      <c r="D17" s="1" t="n">
        <v>321.6855</v>
      </c>
      <c r="F17" s="1" t="n">
        <v>14</v>
      </c>
      <c r="G17" s="1" t="n">
        <v>318.03</v>
      </c>
      <c r="H17" s="1" t="n">
        <v>118.84</v>
      </c>
      <c r="I17" s="1" t="n">
        <v>101.74</v>
      </c>
      <c r="K17" s="1" t="n">
        <v>14</v>
      </c>
      <c r="L17" s="1" t="n">
        <v>345.02</v>
      </c>
      <c r="M17" s="1" t="n">
        <v>106.16</v>
      </c>
      <c r="N17" s="1" t="n">
        <v>83.61</v>
      </c>
      <c r="P17" s="1" t="n">
        <v>14</v>
      </c>
      <c r="Q17" s="1" t="n">
        <v>326.36</v>
      </c>
      <c r="R17" s="1" t="n">
        <v>82.99</v>
      </c>
      <c r="S17" s="1" t="n">
        <v>58.33</v>
      </c>
      <c r="U17" s="1" t="n">
        <v>14</v>
      </c>
      <c r="V17" s="1" t="n">
        <v>289.99</v>
      </c>
      <c r="W17" s="1" t="n">
        <v>72.64</v>
      </c>
      <c r="X17" s="1" t="n">
        <v>49.38</v>
      </c>
      <c r="Z17" s="1" t="n">
        <v>14</v>
      </c>
      <c r="AA17" s="1" t="n">
        <v>324.52</v>
      </c>
      <c r="AB17" s="1" t="n">
        <v>75.17</v>
      </c>
      <c r="AC17" s="1" t="n">
        <v>53.27</v>
      </c>
      <c r="AE17" s="1" t="n">
        <v>14</v>
      </c>
      <c r="AF17" s="1" t="n">
        <v>316.27</v>
      </c>
      <c r="AG17" s="1" t="n">
        <v>68.06</v>
      </c>
      <c r="AH17" s="1" t="n">
        <v>47.32</v>
      </c>
      <c r="AJ17" s="1" t="n">
        <v>14</v>
      </c>
      <c r="AK17" s="1" t="n">
        <v>306.82</v>
      </c>
      <c r="AL17" s="1" t="n">
        <v>73.42</v>
      </c>
      <c r="AM17" s="1" t="n">
        <v>55.35</v>
      </c>
      <c r="AO17" s="1" t="n">
        <v>14</v>
      </c>
      <c r="AP17" s="1" t="n">
        <v>293.4</v>
      </c>
      <c r="AQ17" s="1" t="n">
        <v>67.12</v>
      </c>
      <c r="AR17" s="1" t="n">
        <v>48.66</v>
      </c>
      <c r="AT17" s="1" t="n">
        <v>14</v>
      </c>
      <c r="AU17" s="1" t="n">
        <v>288.4</v>
      </c>
      <c r="AV17" s="1" t="n">
        <v>83.46</v>
      </c>
      <c r="AW17" s="1" t="n">
        <v>63.65</v>
      </c>
      <c r="AY17" s="1" t="n">
        <v>14</v>
      </c>
      <c r="AZ17" s="1" t="n">
        <v>269</v>
      </c>
      <c r="BA17" s="1" t="n">
        <v>75.71</v>
      </c>
      <c r="BB17" s="1" t="n">
        <v>57.41</v>
      </c>
      <c r="BD17" s="1" t="n">
        <v>14</v>
      </c>
      <c r="BE17" s="1" t="n">
        <v>277.49</v>
      </c>
      <c r="BF17" s="1" t="n">
        <v>72.47</v>
      </c>
      <c r="BG17" s="1" t="n">
        <v>54.5</v>
      </c>
      <c r="BI17" s="1" t="n">
        <v>14</v>
      </c>
      <c r="BJ17" s="1" t="n">
        <v>272.41</v>
      </c>
      <c r="BK17" s="1" t="n">
        <v>77.94</v>
      </c>
      <c r="BL17" s="1" t="n">
        <v>59.92</v>
      </c>
      <c r="BN17" s="1" t="n">
        <v>14</v>
      </c>
      <c r="BO17" s="1" t="n">
        <v>266.15</v>
      </c>
      <c r="BP17" s="1" t="n">
        <v>75.18</v>
      </c>
      <c r="BQ17" s="1" t="n">
        <v>58.25</v>
      </c>
      <c r="BS17" s="1" t="n">
        <v>14</v>
      </c>
      <c r="BT17" s="1" t="n">
        <v>264.04</v>
      </c>
      <c r="BU17" s="1" t="n">
        <v>72.78</v>
      </c>
      <c r="BV17" s="1" t="n">
        <v>56.1</v>
      </c>
      <c r="BX17" s="1" t="n">
        <v>14</v>
      </c>
      <c r="BY17" s="1" t="n">
        <v>268.52</v>
      </c>
      <c r="BZ17" s="1" t="n">
        <v>71.66</v>
      </c>
      <c r="CA17" s="1" t="n">
        <v>53.87</v>
      </c>
      <c r="CC17" s="1" t="n">
        <v>14</v>
      </c>
      <c r="CD17" s="1" t="n">
        <v>262.74</v>
      </c>
      <c r="CE17" s="1" t="n">
        <v>69.47</v>
      </c>
      <c r="CF17" s="1" t="n">
        <v>52.02</v>
      </c>
    </row>
    <row r="18" customFormat="false" ht="12.75" hidden="false" customHeight="false" outlineLevel="0" collapsed="false">
      <c r="A18" s="1" t="n">
        <v>15</v>
      </c>
      <c r="B18" s="1" t="n">
        <v>104.4611</v>
      </c>
      <c r="C18" s="1" t="n">
        <v>96.7865</v>
      </c>
      <c r="D18" s="1" t="n">
        <v>314.3657</v>
      </c>
      <c r="F18" s="1" t="n">
        <v>15</v>
      </c>
      <c r="G18" s="1" t="n">
        <v>356.69</v>
      </c>
      <c r="H18" s="1" t="n">
        <v>92.63</v>
      </c>
      <c r="I18" s="1" t="n">
        <v>72.07</v>
      </c>
      <c r="K18" s="1" t="n">
        <v>15</v>
      </c>
      <c r="L18" s="1" t="n">
        <v>327.91</v>
      </c>
      <c r="M18" s="1" t="n">
        <v>66.25</v>
      </c>
      <c r="N18" s="1" t="n">
        <v>42.21</v>
      </c>
      <c r="P18" s="1" t="n">
        <v>15</v>
      </c>
      <c r="Q18" s="1" t="n">
        <v>282.06</v>
      </c>
      <c r="R18" s="1" t="n">
        <v>57.5</v>
      </c>
      <c r="S18" s="1" t="n">
        <v>35.05</v>
      </c>
      <c r="U18" s="1" t="n">
        <v>15</v>
      </c>
      <c r="V18" s="1" t="n">
        <v>325.09</v>
      </c>
      <c r="W18" s="1" t="n">
        <v>63.56</v>
      </c>
      <c r="X18" s="1" t="n">
        <v>42.59</v>
      </c>
      <c r="Z18" s="1" t="n">
        <v>15</v>
      </c>
      <c r="AA18" s="1" t="n">
        <v>315.36</v>
      </c>
      <c r="AB18" s="1" t="n">
        <v>57.2</v>
      </c>
      <c r="AC18" s="1" t="n">
        <v>37.43</v>
      </c>
      <c r="AE18" s="1" t="n">
        <v>15</v>
      </c>
      <c r="AF18" s="1" t="n">
        <v>304.7</v>
      </c>
      <c r="AG18" s="1" t="n">
        <v>64.88</v>
      </c>
      <c r="AH18" s="1" t="n">
        <v>48.01</v>
      </c>
      <c r="AJ18" s="1" t="n">
        <v>15</v>
      </c>
      <c r="AK18" s="1" t="n">
        <v>289.86</v>
      </c>
      <c r="AL18" s="1" t="n">
        <v>58.86</v>
      </c>
      <c r="AM18" s="1" t="n">
        <v>41.4</v>
      </c>
      <c r="AO18" s="1" t="n">
        <v>15</v>
      </c>
      <c r="AP18" s="1" t="n">
        <v>284.71</v>
      </c>
      <c r="AQ18" s="1" t="n">
        <v>77.93</v>
      </c>
      <c r="AR18" s="1" t="n">
        <v>58.87</v>
      </c>
      <c r="AT18" s="1" t="n">
        <v>15</v>
      </c>
      <c r="AU18" s="1" t="n">
        <v>263.73</v>
      </c>
      <c r="AV18" s="1" t="n">
        <v>69.96</v>
      </c>
      <c r="AW18" s="1" t="n">
        <v>52.48</v>
      </c>
      <c r="AY18" s="1" t="n">
        <v>15</v>
      </c>
      <c r="AZ18" s="1" t="n">
        <v>273.47</v>
      </c>
      <c r="BA18" s="1" t="n">
        <v>66.95</v>
      </c>
      <c r="BB18" s="1" t="n">
        <v>49.75</v>
      </c>
      <c r="BD18" s="1" t="n">
        <v>15</v>
      </c>
      <c r="BE18" s="1" t="n">
        <v>268.3</v>
      </c>
      <c r="BF18" s="1" t="n">
        <v>73.33</v>
      </c>
      <c r="BG18" s="1" t="n">
        <v>56.02</v>
      </c>
      <c r="BI18" s="1" t="n">
        <v>15</v>
      </c>
      <c r="BJ18" s="1" t="n">
        <v>261.88</v>
      </c>
      <c r="BK18" s="1" t="n">
        <v>70.71</v>
      </c>
      <c r="BL18" s="1" t="n">
        <v>54.52</v>
      </c>
      <c r="BN18" s="1" t="n">
        <v>15</v>
      </c>
      <c r="BO18" s="1" t="n">
        <v>259.93</v>
      </c>
      <c r="BP18" s="1" t="n">
        <v>68.47</v>
      </c>
      <c r="BQ18" s="1" t="n">
        <v>52.49</v>
      </c>
      <c r="BS18" s="1" t="n">
        <v>15</v>
      </c>
      <c r="BT18" s="1" t="n">
        <v>264.98</v>
      </c>
      <c r="BU18" s="1" t="n">
        <v>67.56</v>
      </c>
      <c r="BV18" s="1" t="n">
        <v>50.35</v>
      </c>
      <c r="BX18" s="1" t="n">
        <v>15</v>
      </c>
      <c r="BY18" s="1" t="n">
        <v>259.06</v>
      </c>
      <c r="BZ18" s="1" t="n">
        <v>65.48</v>
      </c>
      <c r="CA18" s="1" t="n">
        <v>48.61</v>
      </c>
      <c r="CC18" s="1" t="n">
        <v>15</v>
      </c>
      <c r="CD18" s="1" t="n">
        <v>257.96</v>
      </c>
      <c r="CE18" s="1" t="n">
        <v>64.59</v>
      </c>
      <c r="CF18" s="1" t="n">
        <v>47.7</v>
      </c>
    </row>
    <row r="19" customFormat="false" ht="12.75" hidden="false" customHeight="false" outlineLevel="0" collapsed="false">
      <c r="A19" s="1" t="n">
        <v>16</v>
      </c>
      <c r="B19" s="1" t="n">
        <v>80.7998</v>
      </c>
      <c r="C19" s="1" t="n">
        <v>47.3507</v>
      </c>
      <c r="D19" s="1" t="n">
        <v>399.005</v>
      </c>
      <c r="F19" s="1" t="n">
        <v>16</v>
      </c>
      <c r="G19" s="1" t="n">
        <v>334.68</v>
      </c>
      <c r="H19" s="1" t="n">
        <v>47.14</v>
      </c>
      <c r="I19" s="1" t="n">
        <v>14.92</v>
      </c>
      <c r="K19" s="1" t="n">
        <v>16</v>
      </c>
      <c r="L19" s="1" t="n">
        <v>271.29</v>
      </c>
      <c r="M19" s="1" t="n">
        <v>41.85</v>
      </c>
      <c r="N19" s="1" t="n">
        <v>14.47</v>
      </c>
      <c r="P19" s="1" t="n">
        <v>16</v>
      </c>
      <c r="Q19" s="1" t="n">
        <v>327.77</v>
      </c>
      <c r="R19" s="1" t="n">
        <v>53.34</v>
      </c>
      <c r="S19" s="1" t="n">
        <v>29.04</v>
      </c>
      <c r="U19" s="1" t="n">
        <v>16</v>
      </c>
      <c r="V19" s="1" t="n">
        <v>315.56</v>
      </c>
      <c r="W19" s="1" t="n">
        <v>47.74</v>
      </c>
      <c r="X19" s="1" t="n">
        <v>25.56</v>
      </c>
      <c r="Z19" s="1" t="n">
        <v>16</v>
      </c>
      <c r="AA19" s="1" t="n">
        <v>303.09</v>
      </c>
      <c r="AB19" s="1" t="n">
        <v>58.28</v>
      </c>
      <c r="AC19" s="1" t="n">
        <v>39.88</v>
      </c>
      <c r="AE19" s="1" t="n">
        <v>16</v>
      </c>
      <c r="AF19" s="1" t="n">
        <v>286.36</v>
      </c>
      <c r="AG19" s="1" t="n">
        <v>52.34</v>
      </c>
      <c r="AH19" s="1" t="n">
        <v>33.49</v>
      </c>
      <c r="AJ19" s="1" t="n">
        <v>16</v>
      </c>
      <c r="AK19" s="1" t="n">
        <v>281</v>
      </c>
      <c r="AL19" s="1" t="n">
        <v>74.62</v>
      </c>
      <c r="AM19" s="1" t="n">
        <v>54.13</v>
      </c>
      <c r="AO19" s="1" t="n">
        <v>16</v>
      </c>
      <c r="AP19" s="1" t="n">
        <v>258.11</v>
      </c>
      <c r="AQ19" s="1" t="n">
        <v>66.13</v>
      </c>
      <c r="AR19" s="1" t="n">
        <v>47.56</v>
      </c>
      <c r="AT19" s="1" t="n">
        <v>16</v>
      </c>
      <c r="AU19" s="1" t="n">
        <v>269.38</v>
      </c>
      <c r="AV19" s="1" t="n">
        <v>63.2</v>
      </c>
      <c r="AW19" s="1" t="n">
        <v>45.05</v>
      </c>
      <c r="AY19" s="1" t="n">
        <v>16</v>
      </c>
      <c r="AZ19" s="1" t="n">
        <v>264.12</v>
      </c>
      <c r="BA19" s="1" t="n">
        <v>70.5</v>
      </c>
      <c r="BB19" s="1" t="n">
        <v>52.32</v>
      </c>
      <c r="BD19" s="1" t="n">
        <v>16</v>
      </c>
      <c r="BE19" s="1" t="n">
        <v>257.51</v>
      </c>
      <c r="BF19" s="1" t="n">
        <v>67.9</v>
      </c>
      <c r="BG19" s="1" t="n">
        <v>51</v>
      </c>
      <c r="BI19" s="1" t="n">
        <v>16</v>
      </c>
      <c r="BJ19" s="1" t="n">
        <v>255.74</v>
      </c>
      <c r="BK19" s="1" t="n">
        <v>65.7</v>
      </c>
      <c r="BL19" s="1" t="n">
        <v>49.08</v>
      </c>
      <c r="BN19" s="1" t="n">
        <v>16</v>
      </c>
      <c r="BO19" s="1" t="n">
        <v>261.45</v>
      </c>
      <c r="BP19" s="1" t="n">
        <v>64.92</v>
      </c>
      <c r="BQ19" s="1" t="n">
        <v>47.03</v>
      </c>
      <c r="BS19" s="1" t="n">
        <v>16</v>
      </c>
      <c r="BT19" s="1" t="n">
        <v>255.37</v>
      </c>
      <c r="BU19" s="1" t="n">
        <v>62.89</v>
      </c>
      <c r="BV19" s="1" t="n">
        <v>45.4</v>
      </c>
      <c r="BX19" s="1" t="n">
        <v>16</v>
      </c>
      <c r="BY19" s="1" t="n">
        <v>254.43</v>
      </c>
      <c r="BZ19" s="1" t="n">
        <v>62.1</v>
      </c>
      <c r="CA19" s="1" t="n">
        <v>44.63</v>
      </c>
      <c r="CC19" s="1" t="n">
        <v>16</v>
      </c>
      <c r="CD19" s="1" t="n">
        <v>275.68</v>
      </c>
      <c r="CE19" s="1" t="n">
        <v>67.26</v>
      </c>
      <c r="CF19" s="1" t="n">
        <v>48.83</v>
      </c>
    </row>
    <row r="20" customFormat="false" ht="12.75" hidden="false" customHeight="false" outlineLevel="0" collapsed="false">
      <c r="A20" s="1" t="n">
        <v>17</v>
      </c>
      <c r="B20" s="1" t="n">
        <v>13.4822</v>
      </c>
      <c r="C20" s="1" t="n">
        <v>-17.5195</v>
      </c>
      <c r="D20" s="1" t="n">
        <v>270.3643</v>
      </c>
      <c r="F20" s="1" t="n">
        <v>17</v>
      </c>
      <c r="G20" s="1" t="n">
        <v>207.44</v>
      </c>
      <c r="H20" s="1" t="n">
        <v>22.37</v>
      </c>
      <c r="I20" s="1" t="n">
        <v>-1.97</v>
      </c>
      <c r="K20" s="1" t="n">
        <v>17</v>
      </c>
      <c r="L20" s="1" t="n">
        <v>304.02</v>
      </c>
      <c r="M20" s="1" t="n">
        <v>44.18</v>
      </c>
      <c r="N20" s="1" t="n">
        <v>22.94</v>
      </c>
      <c r="P20" s="1" t="n">
        <v>17</v>
      </c>
      <c r="Q20" s="1" t="n">
        <v>294.7</v>
      </c>
      <c r="R20" s="1" t="n">
        <v>39.48</v>
      </c>
      <c r="S20" s="1" t="n">
        <v>20.11</v>
      </c>
      <c r="U20" s="1" t="n">
        <v>17</v>
      </c>
      <c r="V20" s="1" t="n">
        <v>283.91</v>
      </c>
      <c r="W20" s="1" t="n">
        <v>53.78</v>
      </c>
      <c r="X20" s="1" t="n">
        <v>38.39</v>
      </c>
      <c r="Z20" s="1" t="n">
        <v>17</v>
      </c>
      <c r="AA20" s="1" t="n">
        <v>267.59</v>
      </c>
      <c r="AB20" s="1" t="n">
        <v>47.6</v>
      </c>
      <c r="AC20" s="1" t="n">
        <v>31.18</v>
      </c>
      <c r="AE20" s="1" t="n">
        <v>17</v>
      </c>
      <c r="AF20" s="1" t="n">
        <v>264.14</v>
      </c>
      <c r="AG20" s="1" t="n">
        <v>73.73</v>
      </c>
      <c r="AH20" s="1" t="n">
        <v>55.09</v>
      </c>
      <c r="AJ20" s="1" t="n">
        <v>17</v>
      </c>
      <c r="AK20" s="1" t="n">
        <v>240.5</v>
      </c>
      <c r="AL20" s="1" t="n">
        <v>64.3</v>
      </c>
      <c r="AM20" s="1" t="n">
        <v>47.59</v>
      </c>
      <c r="AO20" s="1" t="n">
        <v>17</v>
      </c>
      <c r="AP20" s="1" t="n">
        <v>254.98</v>
      </c>
      <c r="AQ20" s="1" t="n">
        <v>61.24</v>
      </c>
      <c r="AR20" s="1" t="n">
        <v>44.8</v>
      </c>
      <c r="AT20" s="1" t="n">
        <v>17</v>
      </c>
      <c r="AU20" s="1" t="n">
        <v>250.63</v>
      </c>
      <c r="AV20" s="1" t="n">
        <v>69.47</v>
      </c>
      <c r="AW20" s="1" t="n">
        <v>52.82</v>
      </c>
      <c r="AY20" s="1" t="n">
        <v>17</v>
      </c>
      <c r="AZ20" s="1" t="n">
        <v>244.64</v>
      </c>
      <c r="BA20" s="1" t="n">
        <v>66.73</v>
      </c>
      <c r="BB20" s="1" t="n">
        <v>51.33</v>
      </c>
      <c r="BD20" s="1" t="n">
        <v>17</v>
      </c>
      <c r="BE20" s="1" t="n">
        <v>243.8</v>
      </c>
      <c r="BF20" s="1" t="n">
        <v>64.44</v>
      </c>
      <c r="BG20" s="1" t="n">
        <v>49.22</v>
      </c>
      <c r="BI20" s="1" t="n">
        <v>17</v>
      </c>
      <c r="BJ20" s="1" t="n">
        <v>250.87</v>
      </c>
      <c r="BK20" s="1" t="n">
        <v>63.7</v>
      </c>
      <c r="BL20" s="1" t="n">
        <v>47</v>
      </c>
      <c r="BN20" s="1" t="n">
        <v>17</v>
      </c>
      <c r="BO20" s="1" t="n">
        <v>245.11</v>
      </c>
      <c r="BP20" s="1" t="n">
        <v>61.61</v>
      </c>
      <c r="BQ20" s="1" t="n">
        <v>45.26</v>
      </c>
      <c r="BS20" s="1" t="n">
        <v>17</v>
      </c>
      <c r="BT20" s="1" t="n">
        <v>244.8</v>
      </c>
      <c r="BU20" s="1" t="n">
        <v>60.85</v>
      </c>
      <c r="BV20" s="1" t="n">
        <v>44.45</v>
      </c>
      <c r="BX20" s="1" t="n">
        <v>17</v>
      </c>
      <c r="BY20" s="1" t="n">
        <v>267.97</v>
      </c>
      <c r="BZ20" s="1" t="n">
        <v>66.42</v>
      </c>
      <c r="CA20" s="1" t="n">
        <v>48.92</v>
      </c>
      <c r="CC20" s="1" t="n">
        <v>17</v>
      </c>
      <c r="CD20" s="1" t="n">
        <v>261.1</v>
      </c>
      <c r="CE20" s="1" t="n">
        <v>63.34</v>
      </c>
      <c r="CF20" s="1" t="n">
        <v>46.37</v>
      </c>
    </row>
    <row r="21" customFormat="false" ht="12.75" hidden="false" customHeight="false" outlineLevel="0" collapsed="false">
      <c r="A21" s="1" t="n">
        <v>18</v>
      </c>
      <c r="B21" s="1" t="n">
        <v>31.264</v>
      </c>
      <c r="C21" s="1" t="n">
        <v>13.5811</v>
      </c>
      <c r="D21" s="1" t="n">
        <v>144.5135</v>
      </c>
      <c r="F21" s="1" t="n">
        <v>18</v>
      </c>
      <c r="G21" s="1" t="n">
        <v>320.85</v>
      </c>
      <c r="H21" s="1" t="n">
        <v>59.54</v>
      </c>
      <c r="I21" s="1" t="n">
        <v>43.17</v>
      </c>
      <c r="K21" s="1" t="n">
        <v>18</v>
      </c>
      <c r="L21" s="1" t="n">
        <v>302.81</v>
      </c>
      <c r="M21" s="1" t="n">
        <v>48.15</v>
      </c>
      <c r="N21" s="1" t="n">
        <v>32.65</v>
      </c>
      <c r="P21" s="1" t="n">
        <v>18</v>
      </c>
      <c r="Q21" s="1" t="n">
        <v>287.29</v>
      </c>
      <c r="R21" s="1" t="n">
        <v>63.85</v>
      </c>
      <c r="S21" s="1" t="n">
        <v>52.37</v>
      </c>
      <c r="U21" s="1" t="n">
        <v>18</v>
      </c>
      <c r="V21" s="1" t="n">
        <v>267.03</v>
      </c>
      <c r="W21" s="1" t="n">
        <v>54.43</v>
      </c>
      <c r="X21" s="1" t="n">
        <v>40.92</v>
      </c>
      <c r="Z21" s="1" t="n">
        <v>18</v>
      </c>
      <c r="AA21" s="1" t="n">
        <v>263.1</v>
      </c>
      <c r="AB21" s="1" t="n">
        <v>83.78</v>
      </c>
      <c r="AC21" s="1" t="n">
        <v>67.2</v>
      </c>
      <c r="AE21" s="1" t="n">
        <v>18</v>
      </c>
      <c r="AF21" s="1" t="n">
        <v>236.23</v>
      </c>
      <c r="AG21" s="1" t="n">
        <v>71.56</v>
      </c>
      <c r="AH21" s="1" t="n">
        <v>56.89</v>
      </c>
      <c r="AJ21" s="1" t="n">
        <v>18</v>
      </c>
      <c r="AK21" s="1" t="n">
        <v>253.06</v>
      </c>
      <c r="AL21" s="1" t="n">
        <v>67.21</v>
      </c>
      <c r="AM21" s="1" t="n">
        <v>52.58</v>
      </c>
      <c r="AO21" s="1" t="n">
        <v>18</v>
      </c>
      <c r="AP21" s="1" t="n">
        <v>248.43</v>
      </c>
      <c r="AQ21" s="1" t="n">
        <v>75.69</v>
      </c>
      <c r="AR21" s="1" t="n">
        <v>60.63</v>
      </c>
      <c r="AT21" s="1" t="n">
        <v>18</v>
      </c>
      <c r="AU21" s="1" t="n">
        <v>242.07</v>
      </c>
      <c r="AV21" s="1" t="n">
        <v>72.06</v>
      </c>
      <c r="AW21" s="1" t="n">
        <v>58.22</v>
      </c>
      <c r="AY21" s="1" t="n">
        <v>18</v>
      </c>
      <c r="AZ21" s="1" t="n">
        <v>241.39</v>
      </c>
      <c r="BA21" s="1" t="n">
        <v>69.07</v>
      </c>
      <c r="BB21" s="1" t="n">
        <v>55.29</v>
      </c>
      <c r="BD21" s="1" t="n">
        <v>18</v>
      </c>
      <c r="BE21" s="1" t="n">
        <v>249.24</v>
      </c>
      <c r="BF21" s="1" t="n">
        <v>67.89</v>
      </c>
      <c r="BG21" s="1" t="n">
        <v>52.38</v>
      </c>
      <c r="BI21" s="1" t="n">
        <v>18</v>
      </c>
      <c r="BJ21" s="1" t="n">
        <v>243.17</v>
      </c>
      <c r="BK21" s="1" t="n">
        <v>65.31</v>
      </c>
      <c r="BL21" s="1" t="n">
        <v>50.08</v>
      </c>
      <c r="BN21" s="1" t="n">
        <v>18</v>
      </c>
      <c r="BO21" s="1" t="n">
        <v>242.97</v>
      </c>
      <c r="BP21" s="1" t="n">
        <v>64.24</v>
      </c>
      <c r="BQ21" s="1" t="n">
        <v>48.88</v>
      </c>
      <c r="BS21" s="1" t="n">
        <v>18</v>
      </c>
      <c r="BT21" s="1" t="n">
        <v>267.81</v>
      </c>
      <c r="BU21" s="1" t="n">
        <v>69.95</v>
      </c>
      <c r="BV21" s="1" t="n">
        <v>53.35</v>
      </c>
      <c r="BX21" s="1" t="n">
        <v>18</v>
      </c>
      <c r="BY21" s="1" t="n">
        <v>260.53</v>
      </c>
      <c r="BZ21" s="1" t="n">
        <v>66.46</v>
      </c>
      <c r="CA21" s="1" t="n">
        <v>50.37</v>
      </c>
      <c r="CC21" s="1" t="n">
        <v>18</v>
      </c>
      <c r="CD21" s="1" t="n">
        <v>264.36</v>
      </c>
      <c r="CE21" s="1" t="n">
        <v>64.57</v>
      </c>
      <c r="CF21" s="1" t="n">
        <v>49.77</v>
      </c>
    </row>
    <row r="22" customFormat="false" ht="12.75" hidden="false" customHeight="false" outlineLevel="0" collapsed="false">
      <c r="A22" s="1" t="n">
        <v>19</v>
      </c>
      <c r="B22" s="1" t="n">
        <v>87.8071</v>
      </c>
      <c r="C22" s="1" t="n">
        <v>72.75</v>
      </c>
      <c r="D22" s="1" t="n">
        <v>497.1806</v>
      </c>
      <c r="F22" s="1" t="n">
        <v>19</v>
      </c>
      <c r="G22" s="1" t="n">
        <v>381.97</v>
      </c>
      <c r="H22" s="1" t="n">
        <v>56.59</v>
      </c>
      <c r="I22" s="1" t="n">
        <v>42.19</v>
      </c>
      <c r="K22" s="1" t="n">
        <v>19</v>
      </c>
      <c r="L22" s="1" t="n">
        <v>334.89</v>
      </c>
      <c r="M22" s="1" t="n">
        <v>74.72</v>
      </c>
      <c r="N22" s="1" t="n">
        <v>65.3</v>
      </c>
      <c r="P22" s="1" t="n">
        <v>19</v>
      </c>
      <c r="Q22" s="1" t="n">
        <v>297.66</v>
      </c>
      <c r="R22" s="1" t="n">
        <v>60.22</v>
      </c>
      <c r="S22" s="1" t="n">
        <v>47.76</v>
      </c>
      <c r="U22" s="1" t="n">
        <v>19</v>
      </c>
      <c r="V22" s="1" t="n">
        <v>286.82</v>
      </c>
      <c r="W22" s="1" t="n">
        <v>94.28</v>
      </c>
      <c r="X22" s="1" t="n">
        <v>77.92</v>
      </c>
      <c r="Z22" s="1" t="n">
        <v>19</v>
      </c>
      <c r="AA22" s="1" t="n">
        <v>251.52</v>
      </c>
      <c r="AB22" s="1" t="n">
        <v>78.27</v>
      </c>
      <c r="AC22" s="1" t="n">
        <v>64.11</v>
      </c>
      <c r="AE22" s="1" t="n">
        <v>19</v>
      </c>
      <c r="AF22" s="1" t="n">
        <v>268.56</v>
      </c>
      <c r="AG22" s="1" t="n">
        <v>72.35</v>
      </c>
      <c r="AH22" s="1" t="n">
        <v>58.16</v>
      </c>
      <c r="AJ22" s="1" t="n">
        <v>19</v>
      </c>
      <c r="AK22" s="1" t="n">
        <v>261.42</v>
      </c>
      <c r="AL22" s="1" t="n">
        <v>81.24</v>
      </c>
      <c r="AM22" s="1" t="n">
        <v>66.51</v>
      </c>
      <c r="AO22" s="1" t="n">
        <v>19</v>
      </c>
      <c r="AP22" s="1" t="n">
        <v>252.91</v>
      </c>
      <c r="AQ22" s="1" t="n">
        <v>76.59</v>
      </c>
      <c r="AR22" s="1" t="n">
        <v>63.18</v>
      </c>
      <c r="AT22" s="1" t="n">
        <v>19</v>
      </c>
      <c r="AU22" s="1" t="n">
        <v>251.07</v>
      </c>
      <c r="AV22" s="1" t="n">
        <v>72.85</v>
      </c>
      <c r="AW22" s="1" t="n">
        <v>59.46</v>
      </c>
      <c r="AY22" s="1" t="n">
        <v>19</v>
      </c>
      <c r="AZ22" s="1" t="n">
        <v>258.76</v>
      </c>
      <c r="BA22" s="1" t="n">
        <v>71.22</v>
      </c>
      <c r="BB22" s="1" t="n">
        <v>55.91</v>
      </c>
      <c r="BD22" s="1" t="n">
        <v>19</v>
      </c>
      <c r="BE22" s="1" t="n">
        <v>251.39</v>
      </c>
      <c r="BF22" s="1" t="n">
        <v>68.15</v>
      </c>
      <c r="BG22" s="1" t="n">
        <v>53.13</v>
      </c>
      <c r="BI22" s="1" t="n">
        <v>19</v>
      </c>
      <c r="BJ22" s="1" t="n">
        <v>250.54</v>
      </c>
      <c r="BK22" s="1" t="n">
        <v>66.77</v>
      </c>
      <c r="BL22" s="1" t="n">
        <v>51.59</v>
      </c>
      <c r="BN22" s="1" t="n">
        <v>19</v>
      </c>
      <c r="BO22" s="1" t="n">
        <v>276.62</v>
      </c>
      <c r="BP22" s="1" t="n">
        <v>72.71</v>
      </c>
      <c r="BQ22" s="1" t="n">
        <v>56.19</v>
      </c>
      <c r="BS22" s="1" t="n">
        <v>19</v>
      </c>
      <c r="BT22" s="1" t="n">
        <v>268.26</v>
      </c>
      <c r="BU22" s="1" t="n">
        <v>68.81</v>
      </c>
      <c r="BV22" s="1" t="n">
        <v>52.82</v>
      </c>
      <c r="BX22" s="1" t="n">
        <v>19</v>
      </c>
      <c r="BY22" s="1" t="n">
        <v>271.85</v>
      </c>
      <c r="BZ22" s="1" t="n">
        <v>66.65</v>
      </c>
      <c r="CA22" s="1" t="n">
        <v>52.03</v>
      </c>
      <c r="CC22" s="1" t="n">
        <v>19</v>
      </c>
      <c r="CD22" s="1" t="n">
        <v>278.26</v>
      </c>
      <c r="CE22" s="1" t="n">
        <v>64.43</v>
      </c>
      <c r="CF22" s="1" t="n">
        <v>49.32</v>
      </c>
    </row>
    <row r="23" customFormat="false" ht="12.75" hidden="false" customHeight="false" outlineLevel="0" collapsed="false">
      <c r="A23" s="1" t="n">
        <v>20</v>
      </c>
      <c r="B23" s="1" t="n">
        <v>25.3695</v>
      </c>
      <c r="C23" s="1" t="n">
        <v>11.6229</v>
      </c>
      <c r="D23" s="1" t="n">
        <v>266.7502</v>
      </c>
      <c r="F23" s="1" t="n">
        <v>20</v>
      </c>
      <c r="G23" s="1" t="n">
        <v>253.74</v>
      </c>
      <c r="H23" s="1" t="n">
        <v>68.17</v>
      </c>
      <c r="I23" s="1" t="n">
        <v>61.57</v>
      </c>
      <c r="K23" s="1" t="n">
        <v>20</v>
      </c>
      <c r="L23" s="1" t="n">
        <v>231.16</v>
      </c>
      <c r="M23" s="1" t="n">
        <v>51.02</v>
      </c>
      <c r="N23" s="1" t="n">
        <v>39.43</v>
      </c>
      <c r="P23" s="1" t="n">
        <v>20</v>
      </c>
      <c r="Q23" s="1" t="n">
        <v>234.23</v>
      </c>
      <c r="R23" s="1" t="n">
        <v>95.89</v>
      </c>
      <c r="S23" s="1" t="n">
        <v>79.21</v>
      </c>
      <c r="U23" s="1" t="n">
        <v>20</v>
      </c>
      <c r="V23" s="1" t="n">
        <v>202.38</v>
      </c>
      <c r="W23" s="1" t="n">
        <v>76.37</v>
      </c>
      <c r="X23" s="1" t="n">
        <v>62.38</v>
      </c>
      <c r="Z23" s="1" t="n">
        <v>20</v>
      </c>
      <c r="AA23" s="1" t="n">
        <v>230.46</v>
      </c>
      <c r="AB23" s="1" t="n">
        <v>69.77</v>
      </c>
      <c r="AC23" s="1" t="n">
        <v>55.72</v>
      </c>
      <c r="AE23" s="1" t="n">
        <v>20</v>
      </c>
      <c r="AF23" s="1" t="n">
        <v>227.74</v>
      </c>
      <c r="AG23" s="1" t="n">
        <v>80.31</v>
      </c>
      <c r="AH23" s="1" t="n">
        <v>65.62</v>
      </c>
      <c r="AJ23" s="1" t="n">
        <v>20</v>
      </c>
      <c r="AK23" s="1" t="n">
        <v>222.38</v>
      </c>
      <c r="AL23" s="1" t="n">
        <v>75.18</v>
      </c>
      <c r="AM23" s="1" t="n">
        <v>61.98</v>
      </c>
      <c r="AO23" s="1" t="n">
        <v>20</v>
      </c>
      <c r="AP23" s="1" t="n">
        <v>223.73</v>
      </c>
      <c r="AQ23" s="1" t="n">
        <v>71.19</v>
      </c>
      <c r="AR23" s="1" t="n">
        <v>57.98</v>
      </c>
      <c r="AT23" s="1" t="n">
        <v>20</v>
      </c>
      <c r="AU23" s="1" t="n">
        <v>234.92</v>
      </c>
      <c r="AV23" s="1" t="n">
        <v>69.56</v>
      </c>
      <c r="AW23" s="1" t="n">
        <v>54.22</v>
      </c>
      <c r="AY23" s="1" t="n">
        <v>20</v>
      </c>
      <c r="AZ23" s="1" t="n">
        <v>229.05</v>
      </c>
      <c r="BA23" s="1" t="n">
        <v>66.36</v>
      </c>
      <c r="BB23" s="1" t="n">
        <v>51.34</v>
      </c>
      <c r="BD23" s="1" t="n">
        <v>20</v>
      </c>
      <c r="BE23" s="1" t="n">
        <v>229.99</v>
      </c>
      <c r="BF23" s="1" t="n">
        <v>65.02</v>
      </c>
      <c r="BG23" s="1" t="n">
        <v>49.83</v>
      </c>
      <c r="BI23" s="1" t="n">
        <v>20</v>
      </c>
      <c r="BJ23" s="1" t="n">
        <v>259.65</v>
      </c>
      <c r="BK23" s="1" t="n">
        <v>71.55</v>
      </c>
      <c r="BL23" s="1" t="n">
        <v>54.91</v>
      </c>
      <c r="BN23" s="1" t="n">
        <v>20</v>
      </c>
      <c r="BO23" s="1" t="n">
        <v>251.91</v>
      </c>
      <c r="BP23" s="1" t="n">
        <v>67.45</v>
      </c>
      <c r="BQ23" s="1" t="n">
        <v>51.4</v>
      </c>
      <c r="BS23" s="1" t="n">
        <v>20</v>
      </c>
      <c r="BT23" s="1" t="n">
        <v>256.83</v>
      </c>
      <c r="BU23" s="1" t="n">
        <v>65.24</v>
      </c>
      <c r="BV23" s="1" t="n">
        <v>50.65</v>
      </c>
      <c r="BX23" s="1" t="n">
        <v>20</v>
      </c>
      <c r="BY23" s="1" t="n">
        <v>264.58</v>
      </c>
      <c r="BZ23" s="1" t="n">
        <v>62.97</v>
      </c>
      <c r="CA23" s="1" t="n">
        <v>47.86</v>
      </c>
      <c r="CC23" s="1" t="n">
        <v>20</v>
      </c>
      <c r="CD23" s="1" t="n">
        <v>269.28</v>
      </c>
      <c r="CE23" s="1" t="n">
        <v>59.27</v>
      </c>
      <c r="CF23" s="1" t="n">
        <v>44.85</v>
      </c>
    </row>
    <row r="24" customFormat="false" ht="12.75" hidden="false" customHeight="false" outlineLevel="0" collapsed="false">
      <c r="A24" s="1" t="n">
        <v>21</v>
      </c>
      <c r="B24" s="1" t="n">
        <v>110.9777</v>
      </c>
      <c r="C24" s="1" t="n">
        <v>111.5168</v>
      </c>
      <c r="D24" s="1" t="n">
        <v>240.7332</v>
      </c>
      <c r="F24" s="1" t="n">
        <v>21</v>
      </c>
      <c r="G24" s="1" t="n">
        <v>213.36</v>
      </c>
      <c r="H24" s="1" t="n">
        <v>63.84</v>
      </c>
      <c r="I24" s="1" t="n">
        <v>53.33</v>
      </c>
      <c r="K24" s="1" t="n">
        <v>21</v>
      </c>
      <c r="L24" s="1" t="n">
        <v>223.39</v>
      </c>
      <c r="M24" s="1" t="n">
        <v>119.4</v>
      </c>
      <c r="N24" s="1" t="n">
        <v>101.74</v>
      </c>
      <c r="P24" s="1" t="n">
        <v>21</v>
      </c>
      <c r="Q24" s="1" t="n">
        <v>186.29</v>
      </c>
      <c r="R24" s="1" t="n">
        <v>89.12</v>
      </c>
      <c r="S24" s="1" t="n">
        <v>75.07</v>
      </c>
      <c r="U24" s="1" t="n">
        <v>21</v>
      </c>
      <c r="V24" s="1" t="n">
        <v>223.2</v>
      </c>
      <c r="W24" s="1" t="n">
        <v>78.66</v>
      </c>
      <c r="X24" s="1" t="n">
        <v>64.54</v>
      </c>
      <c r="Z24" s="1" t="n">
        <v>21</v>
      </c>
      <c r="AA24" s="1" t="n">
        <v>221.24</v>
      </c>
      <c r="AB24" s="1" t="n">
        <v>89.46</v>
      </c>
      <c r="AC24" s="1" t="n">
        <v>74.62</v>
      </c>
      <c r="AE24" s="1" t="n">
        <v>21</v>
      </c>
      <c r="AF24" s="1" t="n">
        <v>216.04</v>
      </c>
      <c r="AG24" s="1" t="n">
        <v>82.3</v>
      </c>
      <c r="AH24" s="1" t="n">
        <v>69.17</v>
      </c>
      <c r="AJ24" s="1" t="n">
        <v>21</v>
      </c>
      <c r="AK24" s="1" t="n">
        <v>218.35</v>
      </c>
      <c r="AL24" s="1" t="n">
        <v>76.92</v>
      </c>
      <c r="AM24" s="1" t="n">
        <v>63.78</v>
      </c>
      <c r="AO24" s="1" t="n">
        <v>21</v>
      </c>
      <c r="AP24" s="1" t="n">
        <v>231.39</v>
      </c>
      <c r="AQ24" s="1" t="n">
        <v>74.47</v>
      </c>
      <c r="AR24" s="1" t="n">
        <v>58.96</v>
      </c>
      <c r="AT24" s="1" t="n">
        <v>21</v>
      </c>
      <c r="AU24" s="1" t="n">
        <v>225.28</v>
      </c>
      <c r="AV24" s="1" t="n">
        <v>70.46</v>
      </c>
      <c r="AW24" s="1" t="n">
        <v>55.31</v>
      </c>
      <c r="AY24" s="1" t="n">
        <v>21</v>
      </c>
      <c r="AZ24" s="1" t="n">
        <v>226.65</v>
      </c>
      <c r="BA24" s="1" t="n">
        <v>68.63</v>
      </c>
      <c r="BB24" s="1" t="n">
        <v>53.3</v>
      </c>
      <c r="BD24" s="1" t="n">
        <v>21</v>
      </c>
      <c r="BE24" s="1" t="n">
        <v>259.06</v>
      </c>
      <c r="BF24" s="1" t="n">
        <v>75.4</v>
      </c>
      <c r="BG24" s="1" t="n">
        <v>58.52</v>
      </c>
      <c r="BI24" s="1" t="n">
        <v>21</v>
      </c>
      <c r="BJ24" s="1" t="n">
        <v>250.77</v>
      </c>
      <c r="BK24" s="1" t="n">
        <v>70.69</v>
      </c>
      <c r="BL24" s="1" t="n">
        <v>54.46</v>
      </c>
      <c r="BN24" s="1" t="n">
        <v>21</v>
      </c>
      <c r="BO24" s="1" t="n">
        <v>256.12</v>
      </c>
      <c r="BP24" s="1" t="n">
        <v>68.09</v>
      </c>
      <c r="BQ24" s="1" t="n">
        <v>53.43</v>
      </c>
      <c r="BS24" s="1" t="n">
        <v>21</v>
      </c>
      <c r="BT24" s="1" t="n">
        <v>264.44</v>
      </c>
      <c r="BU24" s="1" t="n">
        <v>65.48</v>
      </c>
      <c r="BV24" s="1" t="n">
        <v>50.28</v>
      </c>
      <c r="BX24" s="1" t="n">
        <v>21</v>
      </c>
      <c r="BY24" s="1" t="n">
        <v>269.44</v>
      </c>
      <c r="BZ24" s="1" t="n">
        <v>61.39</v>
      </c>
      <c r="CA24" s="1" t="n">
        <v>46.92</v>
      </c>
      <c r="CC24" s="1" t="n">
        <v>21</v>
      </c>
      <c r="CD24" s="1" t="n">
        <v>256.41</v>
      </c>
      <c r="CE24" s="1" t="n">
        <v>60.11</v>
      </c>
      <c r="CF24" s="1" t="n">
        <v>45.29</v>
      </c>
    </row>
    <row r="25" customFormat="false" ht="12.75" hidden="false" customHeight="false" outlineLevel="0" collapsed="false">
      <c r="A25" s="1" t="n">
        <v>22</v>
      </c>
      <c r="B25" s="1" t="n">
        <v>16.7077</v>
      </c>
      <c r="C25" s="1" t="n">
        <v>-4.8621</v>
      </c>
      <c r="D25" s="1" t="n">
        <v>185.9879</v>
      </c>
      <c r="F25" s="1" t="n">
        <v>22</v>
      </c>
      <c r="G25" s="1" t="n">
        <v>214.72</v>
      </c>
      <c r="H25" s="1" t="n">
        <v>123.62</v>
      </c>
      <c r="I25" s="1" t="n">
        <v>96.85</v>
      </c>
      <c r="K25" s="1" t="n">
        <v>22</v>
      </c>
      <c r="L25" s="1" t="n">
        <v>168.15</v>
      </c>
      <c r="M25" s="1" t="n">
        <v>81.83</v>
      </c>
      <c r="N25" s="1" t="n">
        <v>62.92</v>
      </c>
      <c r="P25" s="1" t="n">
        <v>22</v>
      </c>
      <c r="Q25" s="1" t="n">
        <v>218.82</v>
      </c>
      <c r="R25" s="1" t="n">
        <v>70.58</v>
      </c>
      <c r="S25" s="1" t="n">
        <v>52.8</v>
      </c>
      <c r="U25" s="1" t="n">
        <v>22</v>
      </c>
      <c r="V25" s="1" t="n">
        <v>217.34</v>
      </c>
      <c r="W25" s="1" t="n">
        <v>85.16</v>
      </c>
      <c r="X25" s="1" t="n">
        <v>67.24</v>
      </c>
      <c r="Z25" s="1" t="n">
        <v>22</v>
      </c>
      <c r="AA25" s="1" t="n">
        <v>211.92</v>
      </c>
      <c r="AB25" s="1" t="n">
        <v>77.52</v>
      </c>
      <c r="AC25" s="1" t="n">
        <v>62.11</v>
      </c>
      <c r="AE25" s="1" t="n">
        <v>22</v>
      </c>
      <c r="AF25" s="1" t="n">
        <v>215.15</v>
      </c>
      <c r="AG25" s="1" t="n">
        <v>72.05</v>
      </c>
      <c r="AH25" s="1" t="n">
        <v>56.96</v>
      </c>
      <c r="AJ25" s="1" t="n">
        <v>22</v>
      </c>
      <c r="AK25" s="1" t="n">
        <v>230.22</v>
      </c>
      <c r="AL25" s="1" t="n">
        <v>69.9</v>
      </c>
      <c r="AM25" s="1" t="n">
        <v>52.39</v>
      </c>
      <c r="AO25" s="1" t="n">
        <v>22</v>
      </c>
      <c r="AP25" s="1" t="n">
        <v>223.56</v>
      </c>
      <c r="AQ25" s="1" t="n">
        <v>65.95</v>
      </c>
      <c r="AR25" s="1" t="n">
        <v>49.07</v>
      </c>
      <c r="AT25" s="1" t="n">
        <v>22</v>
      </c>
      <c r="AU25" s="1" t="n">
        <v>225.24</v>
      </c>
      <c r="AV25" s="1" t="n">
        <v>64.39</v>
      </c>
      <c r="AW25" s="1" t="n">
        <v>47.48</v>
      </c>
      <c r="AY25" s="1" t="n">
        <v>22</v>
      </c>
      <c r="AZ25" s="1" t="n">
        <v>260.72</v>
      </c>
      <c r="BA25" s="1" t="n">
        <v>72.16</v>
      </c>
      <c r="BB25" s="1" t="n">
        <v>53.7</v>
      </c>
      <c r="BD25" s="1" t="n">
        <v>22</v>
      </c>
      <c r="BE25" s="1" t="n">
        <v>251.6</v>
      </c>
      <c r="BF25" s="1" t="n">
        <v>67.33</v>
      </c>
      <c r="BG25" s="1" t="n">
        <v>49.7</v>
      </c>
      <c r="BI25" s="1" t="n">
        <v>22</v>
      </c>
      <c r="BJ25" s="1" t="n">
        <v>257.3</v>
      </c>
      <c r="BK25" s="1" t="n">
        <v>64.79</v>
      </c>
      <c r="BL25" s="1" t="n">
        <v>48.97</v>
      </c>
      <c r="BN25" s="1" t="n">
        <v>22</v>
      </c>
      <c r="BO25" s="1" t="n">
        <v>266.13</v>
      </c>
      <c r="BP25" s="1" t="n">
        <v>62.23</v>
      </c>
      <c r="BQ25" s="1" t="n">
        <v>45.9</v>
      </c>
      <c r="BS25" s="1" t="n">
        <v>22</v>
      </c>
      <c r="BT25" s="1" t="n">
        <v>271.35</v>
      </c>
      <c r="BU25" s="1" t="n">
        <v>58.09</v>
      </c>
      <c r="BV25" s="1" t="n">
        <v>42.62</v>
      </c>
      <c r="BX25" s="1" t="n">
        <v>22</v>
      </c>
      <c r="BY25" s="1" t="n">
        <v>257.39</v>
      </c>
      <c r="BZ25" s="1" t="n">
        <v>56.93</v>
      </c>
      <c r="CA25" s="1" t="n">
        <v>41.15</v>
      </c>
      <c r="CC25" s="1" t="n">
        <v>22</v>
      </c>
      <c r="CD25" s="1" t="n">
        <v>253.13</v>
      </c>
      <c r="CE25" s="1" t="n">
        <v>53.38</v>
      </c>
      <c r="CF25" s="1" t="n">
        <v>40.07</v>
      </c>
    </row>
    <row r="26" customFormat="false" ht="12.75" hidden="false" customHeight="false" outlineLevel="0" collapsed="false">
      <c r="A26" s="1" t="n">
        <v>23</v>
      </c>
      <c r="B26" s="1" t="n">
        <v>230.524</v>
      </c>
      <c r="C26" s="1" t="n">
        <v>198.5692</v>
      </c>
      <c r="D26" s="1" t="n">
        <v>243.4501</v>
      </c>
      <c r="F26" s="1" t="n">
        <v>23</v>
      </c>
      <c r="G26" s="1" t="n">
        <v>159.22</v>
      </c>
      <c r="H26" s="1" t="n">
        <v>114.39</v>
      </c>
      <c r="I26" s="1" t="n">
        <v>96.81</v>
      </c>
      <c r="K26" s="1" t="n">
        <v>23</v>
      </c>
      <c r="L26" s="1" t="n">
        <v>229.76</v>
      </c>
      <c r="M26" s="1" t="n">
        <v>88.53</v>
      </c>
      <c r="N26" s="1" t="n">
        <v>72.02</v>
      </c>
      <c r="P26" s="1" t="n">
        <v>23</v>
      </c>
      <c r="Q26" s="1" t="n">
        <v>225.18</v>
      </c>
      <c r="R26" s="1" t="n">
        <v>102.27</v>
      </c>
      <c r="S26" s="1" t="n">
        <v>85.27</v>
      </c>
      <c r="U26" s="1" t="n">
        <v>23</v>
      </c>
      <c r="V26" s="1" t="n">
        <v>217.11</v>
      </c>
      <c r="W26" s="1" t="n">
        <v>89.68</v>
      </c>
      <c r="X26" s="1" t="n">
        <v>75.51</v>
      </c>
      <c r="Z26" s="1" t="n">
        <v>23</v>
      </c>
      <c r="AA26" s="1" t="n">
        <v>220.01</v>
      </c>
      <c r="AB26" s="1" t="n">
        <v>81.28</v>
      </c>
      <c r="AC26" s="1" t="n">
        <v>67.26</v>
      </c>
      <c r="AE26" s="1" t="n">
        <v>23</v>
      </c>
      <c r="AF26" s="1" t="n">
        <v>236.54</v>
      </c>
      <c r="AG26" s="1" t="n">
        <v>77.5</v>
      </c>
      <c r="AH26" s="1" t="n">
        <v>60.57</v>
      </c>
      <c r="AJ26" s="1" t="n">
        <v>23</v>
      </c>
      <c r="AK26" s="1" t="n">
        <v>228.26</v>
      </c>
      <c r="AL26" s="1" t="n">
        <v>72.11</v>
      </c>
      <c r="AM26" s="1" t="n">
        <v>55.81</v>
      </c>
      <c r="AO26" s="1" t="n">
        <v>23</v>
      </c>
      <c r="AP26" s="1" t="n">
        <v>229.6</v>
      </c>
      <c r="AQ26" s="1" t="n">
        <v>69.69</v>
      </c>
      <c r="AR26" s="1" t="n">
        <v>53.3</v>
      </c>
      <c r="AT26" s="1" t="n">
        <v>23</v>
      </c>
      <c r="AU26" s="1" t="n">
        <v>268.2</v>
      </c>
      <c r="AV26" s="1" t="n">
        <v>77.71</v>
      </c>
      <c r="AW26" s="1" t="n">
        <v>59.56</v>
      </c>
      <c r="AY26" s="1" t="n">
        <v>23</v>
      </c>
      <c r="AZ26" s="1" t="n">
        <v>257.57</v>
      </c>
      <c r="BA26" s="1" t="n">
        <v>71.93</v>
      </c>
      <c r="BB26" s="1" t="n">
        <v>54.66</v>
      </c>
      <c r="BD26" s="1" t="n">
        <v>23</v>
      </c>
      <c r="BE26" s="1" t="n">
        <v>263.25</v>
      </c>
      <c r="BF26" s="1" t="n">
        <v>68.79</v>
      </c>
      <c r="BG26" s="1" t="n">
        <v>53.45</v>
      </c>
      <c r="BI26" s="1" t="n">
        <v>23</v>
      </c>
      <c r="BJ26" s="1" t="n">
        <v>272.29</v>
      </c>
      <c r="BK26" s="1" t="n">
        <v>65.73</v>
      </c>
      <c r="BL26" s="1" t="n">
        <v>49.81</v>
      </c>
      <c r="BN26" s="1" t="n">
        <v>23</v>
      </c>
      <c r="BO26" s="1" t="n">
        <v>277.45</v>
      </c>
      <c r="BP26" s="1" t="n">
        <v>61.04</v>
      </c>
      <c r="BQ26" s="1" t="n">
        <v>46.01</v>
      </c>
      <c r="BS26" s="1" t="n">
        <v>23</v>
      </c>
      <c r="BT26" s="1" t="n">
        <v>262.15</v>
      </c>
      <c r="BU26" s="1" t="n">
        <v>59.61</v>
      </c>
      <c r="BV26" s="1" t="n">
        <v>44.22</v>
      </c>
      <c r="BX26" s="1" t="n">
        <v>23</v>
      </c>
      <c r="BY26" s="1" t="n">
        <v>257.33</v>
      </c>
      <c r="BZ26" s="1" t="n">
        <v>55.67</v>
      </c>
      <c r="CA26" s="1" t="n">
        <v>42.88</v>
      </c>
      <c r="CC26" s="1" t="n">
        <v>23</v>
      </c>
      <c r="CD26" s="1" t="n">
        <v>260.78</v>
      </c>
      <c r="CE26" s="1" t="n">
        <v>56.14</v>
      </c>
      <c r="CF26" s="1" t="n">
        <v>44.3</v>
      </c>
    </row>
    <row r="27" customFormat="false" ht="12.75" hidden="false" customHeight="false" outlineLevel="0" collapsed="false">
      <c r="A27" s="1" t="n">
        <v>24</v>
      </c>
      <c r="B27" s="1" t="n">
        <v>-1.7434</v>
      </c>
      <c r="C27" s="1" t="n">
        <v>-4.9534</v>
      </c>
      <c r="D27" s="1" t="n">
        <v>74.9989</v>
      </c>
      <c r="F27" s="1" t="n">
        <v>24</v>
      </c>
      <c r="G27" s="1" t="n">
        <v>222.91</v>
      </c>
      <c r="H27" s="1" t="n">
        <v>17.53</v>
      </c>
      <c r="I27" s="1" t="n">
        <v>8.75</v>
      </c>
      <c r="K27" s="1" t="n">
        <v>24</v>
      </c>
      <c r="L27" s="1" t="n">
        <v>219.09</v>
      </c>
      <c r="M27" s="1" t="n">
        <v>59.52</v>
      </c>
      <c r="N27" s="1" t="n">
        <v>47.5</v>
      </c>
      <c r="P27" s="1" t="n">
        <v>24</v>
      </c>
      <c r="Q27" s="1" t="n">
        <v>210.53</v>
      </c>
      <c r="R27" s="1" t="n">
        <v>54.48</v>
      </c>
      <c r="S27" s="1" t="n">
        <v>44.75</v>
      </c>
      <c r="U27" s="1" t="n">
        <v>24</v>
      </c>
      <c r="V27" s="1" t="n">
        <v>215.33</v>
      </c>
      <c r="W27" s="1" t="n">
        <v>51.43</v>
      </c>
      <c r="X27" s="1" t="n">
        <v>41</v>
      </c>
      <c r="Z27" s="1" t="n">
        <v>24</v>
      </c>
      <c r="AA27" s="1" t="n">
        <v>235.38</v>
      </c>
      <c r="AB27" s="1" t="n">
        <v>52</v>
      </c>
      <c r="AC27" s="1" t="n">
        <v>37.57</v>
      </c>
      <c r="AE27" s="1" t="n">
        <v>24</v>
      </c>
      <c r="AF27" s="1" t="n">
        <v>226.09</v>
      </c>
      <c r="AG27" s="1" t="n">
        <v>49.48</v>
      </c>
      <c r="AH27" s="1" t="n">
        <v>35.42</v>
      </c>
      <c r="AJ27" s="1" t="n">
        <v>24</v>
      </c>
      <c r="AK27" s="1" t="n">
        <v>227.87</v>
      </c>
      <c r="AL27" s="1" t="n">
        <v>49.59</v>
      </c>
      <c r="AM27" s="1" t="n">
        <v>35.14</v>
      </c>
      <c r="AO27" s="1" t="n">
        <v>24</v>
      </c>
      <c r="AP27" s="1" t="n">
        <v>270.95</v>
      </c>
      <c r="AQ27" s="1" t="n">
        <v>60.73</v>
      </c>
      <c r="AR27" s="1" t="n">
        <v>44.12</v>
      </c>
      <c r="AT27" s="1" t="n">
        <v>24</v>
      </c>
      <c r="AU27" s="1" t="n">
        <v>258.98</v>
      </c>
      <c r="AV27" s="1" t="n">
        <v>56.07</v>
      </c>
      <c r="AW27" s="1" t="n">
        <v>40.27</v>
      </c>
      <c r="AY27" s="1" t="n">
        <v>24</v>
      </c>
      <c r="AZ27" s="1" t="n">
        <v>265.05</v>
      </c>
      <c r="BA27" s="1" t="n">
        <v>54.09</v>
      </c>
      <c r="BB27" s="1" t="n">
        <v>40.26</v>
      </c>
      <c r="BD27" s="1" t="n">
        <v>24</v>
      </c>
      <c r="BE27" s="1" t="n">
        <v>274.7</v>
      </c>
      <c r="BF27" s="1" t="n">
        <v>52</v>
      </c>
      <c r="BG27" s="1" t="n">
        <v>37.41</v>
      </c>
      <c r="BI27" s="1" t="n">
        <v>24</v>
      </c>
      <c r="BJ27" s="1" t="n">
        <v>280.07</v>
      </c>
      <c r="BK27" s="1" t="n">
        <v>48.01</v>
      </c>
      <c r="BL27" s="1" t="n">
        <v>34.27</v>
      </c>
      <c r="BN27" s="1" t="n">
        <v>24</v>
      </c>
      <c r="BO27" s="1" t="n">
        <v>263.48</v>
      </c>
      <c r="BP27" s="1" t="n">
        <v>47.41</v>
      </c>
      <c r="BQ27" s="1" t="n">
        <v>33.19</v>
      </c>
      <c r="BS27" s="1" t="n">
        <v>24</v>
      </c>
      <c r="BT27" s="1" t="n">
        <v>258.26</v>
      </c>
      <c r="BU27" s="1" t="n">
        <v>44.01</v>
      </c>
      <c r="BV27" s="1" t="n">
        <v>32.5</v>
      </c>
      <c r="BX27" s="1" t="n">
        <v>24</v>
      </c>
      <c r="BY27" s="1" t="n">
        <v>261.87</v>
      </c>
      <c r="BZ27" s="1" t="n">
        <v>45.24</v>
      </c>
      <c r="CA27" s="1" t="n">
        <v>34.65</v>
      </c>
      <c r="CC27" s="1" t="n">
        <v>24</v>
      </c>
      <c r="CD27" s="1" t="n">
        <v>274.74</v>
      </c>
      <c r="CE27" s="1" t="n">
        <v>51.82</v>
      </c>
      <c r="CF27" s="1" t="n">
        <v>44.53</v>
      </c>
    </row>
    <row r="28" customFormat="false" ht="12.75" hidden="false" customHeight="false" outlineLevel="0" collapsed="false">
      <c r="A28" s="1" t="n">
        <v>25</v>
      </c>
      <c r="B28" s="1" t="n">
        <v>36.8131</v>
      </c>
      <c r="C28" s="1" t="n">
        <v>22.4501</v>
      </c>
      <c r="D28" s="1" t="n">
        <v>370.8288</v>
      </c>
      <c r="F28" s="1" t="n">
        <v>25</v>
      </c>
      <c r="G28" s="1" t="n">
        <v>291.14</v>
      </c>
      <c r="H28" s="1" t="n">
        <v>90.15</v>
      </c>
      <c r="I28" s="1" t="n">
        <v>73.72</v>
      </c>
      <c r="K28" s="1" t="n">
        <v>25</v>
      </c>
      <c r="L28" s="1" t="n">
        <v>255.7</v>
      </c>
      <c r="M28" s="1" t="n">
        <v>73.21</v>
      </c>
      <c r="N28" s="1" t="n">
        <v>61.31</v>
      </c>
      <c r="P28" s="1" t="n">
        <v>25</v>
      </c>
      <c r="Q28" s="1" t="n">
        <v>250.41</v>
      </c>
      <c r="R28" s="1" t="n">
        <v>64.72</v>
      </c>
      <c r="S28" s="1" t="n">
        <v>52.49</v>
      </c>
      <c r="U28" s="1" t="n">
        <v>25</v>
      </c>
      <c r="V28" s="1" t="n">
        <v>267.46</v>
      </c>
      <c r="W28" s="1" t="n">
        <v>62.75</v>
      </c>
      <c r="X28" s="1" t="n">
        <v>46.07</v>
      </c>
      <c r="Z28" s="1" t="n">
        <v>25</v>
      </c>
      <c r="AA28" s="1" t="n">
        <v>251.27</v>
      </c>
      <c r="AB28" s="1" t="n">
        <v>58.02</v>
      </c>
      <c r="AC28" s="1" t="n">
        <v>42.15</v>
      </c>
      <c r="AE28" s="1" t="n">
        <v>25</v>
      </c>
      <c r="AF28" s="1" t="n">
        <v>249.71</v>
      </c>
      <c r="AG28" s="1" t="n">
        <v>56.92</v>
      </c>
      <c r="AH28" s="1" t="n">
        <v>40.86</v>
      </c>
      <c r="AJ28" s="1" t="n">
        <v>25</v>
      </c>
      <c r="AK28" s="1" t="n">
        <v>295.44</v>
      </c>
      <c r="AL28" s="1" t="n">
        <v>68.54</v>
      </c>
      <c r="AM28" s="1" t="n">
        <v>50.25</v>
      </c>
      <c r="AO28" s="1" t="n">
        <v>25</v>
      </c>
      <c r="AP28" s="1" t="n">
        <v>279.42</v>
      </c>
      <c r="AQ28" s="1" t="n">
        <v>62.5</v>
      </c>
      <c r="AR28" s="1" t="n">
        <v>45.29</v>
      </c>
      <c r="AT28" s="1" t="n">
        <v>25</v>
      </c>
      <c r="AU28" s="1" t="n">
        <v>284.05</v>
      </c>
      <c r="AV28" s="1" t="n">
        <v>59.67</v>
      </c>
      <c r="AW28" s="1" t="n">
        <v>44.78</v>
      </c>
      <c r="AY28" s="1" t="n">
        <v>25</v>
      </c>
      <c r="AZ28" s="1" t="n">
        <v>292.85</v>
      </c>
      <c r="BA28" s="1" t="n">
        <v>56.88</v>
      </c>
      <c r="BB28" s="1" t="n">
        <v>41.26</v>
      </c>
      <c r="BD28" s="1" t="n">
        <v>25</v>
      </c>
      <c r="BE28" s="1" t="n">
        <v>297.15</v>
      </c>
      <c r="BF28" s="1" t="n">
        <v>52.15</v>
      </c>
      <c r="BG28" s="1" t="n">
        <v>37.54</v>
      </c>
      <c r="BI28" s="1" t="n">
        <v>25</v>
      </c>
      <c r="BJ28" s="1" t="n">
        <v>277.98</v>
      </c>
      <c r="BK28" s="1" t="n">
        <v>51.19</v>
      </c>
      <c r="BL28" s="1" t="n">
        <v>36.12</v>
      </c>
      <c r="BN28" s="1" t="n">
        <v>25</v>
      </c>
      <c r="BO28" s="1" t="n">
        <v>271.35</v>
      </c>
      <c r="BP28" s="1" t="n">
        <v>47.28</v>
      </c>
      <c r="BQ28" s="1" t="n">
        <v>35.18</v>
      </c>
      <c r="BS28" s="1" t="n">
        <v>25</v>
      </c>
      <c r="BT28" s="1" t="n">
        <v>274.32</v>
      </c>
      <c r="BU28" s="1" t="n">
        <v>48.37</v>
      </c>
      <c r="BV28" s="1" t="n">
        <v>37.3</v>
      </c>
      <c r="BX28" s="1" t="n">
        <v>25</v>
      </c>
      <c r="BY28" s="1" t="n">
        <v>287.22</v>
      </c>
      <c r="BZ28" s="1" t="n">
        <v>55.17</v>
      </c>
      <c r="CA28" s="1" t="n">
        <v>47.63</v>
      </c>
      <c r="CC28" s="1" t="n">
        <v>25</v>
      </c>
      <c r="CD28" s="1" t="n">
        <v>283.85</v>
      </c>
      <c r="CE28" s="1" t="n">
        <v>56.98</v>
      </c>
      <c r="CF28" s="1" t="n">
        <v>48.23</v>
      </c>
    </row>
    <row r="29" customFormat="false" ht="12.75" hidden="false" customHeight="false" outlineLevel="0" collapsed="false">
      <c r="A29" s="1" t="n">
        <v>26</v>
      </c>
      <c r="B29" s="1" t="n">
        <v>143.4942</v>
      </c>
      <c r="C29" s="1" t="n">
        <v>124.9987</v>
      </c>
      <c r="D29" s="1" t="n">
        <v>211.4556</v>
      </c>
      <c r="F29" s="1" t="n">
        <v>26</v>
      </c>
      <c r="G29" s="1" t="n">
        <v>198.14</v>
      </c>
      <c r="H29" s="1" t="n">
        <v>91.42</v>
      </c>
      <c r="I29" s="1" t="n">
        <v>80.74</v>
      </c>
      <c r="K29" s="1" t="n">
        <v>26</v>
      </c>
      <c r="L29" s="1" t="n">
        <v>210.27</v>
      </c>
      <c r="M29" s="1" t="n">
        <v>74.02</v>
      </c>
      <c r="N29" s="1" t="n">
        <v>62.5</v>
      </c>
      <c r="P29" s="1" t="n">
        <v>26</v>
      </c>
      <c r="Q29" s="1" t="n">
        <v>241.62</v>
      </c>
      <c r="R29" s="1" t="n">
        <v>69.23</v>
      </c>
      <c r="S29" s="1" t="n">
        <v>51.98</v>
      </c>
      <c r="U29" s="1" t="n">
        <v>26</v>
      </c>
      <c r="V29" s="1" t="n">
        <v>227.35</v>
      </c>
      <c r="W29" s="1" t="n">
        <v>62.26</v>
      </c>
      <c r="X29" s="1" t="n">
        <v>46.08</v>
      </c>
      <c r="Z29" s="1" t="n">
        <v>26</v>
      </c>
      <c r="AA29" s="1" t="n">
        <v>229.52</v>
      </c>
      <c r="AB29" s="1" t="n">
        <v>60.27</v>
      </c>
      <c r="AC29" s="1" t="n">
        <v>43.93</v>
      </c>
      <c r="AE29" s="1" t="n">
        <v>26</v>
      </c>
      <c r="AF29" s="1" t="n">
        <v>284.67</v>
      </c>
      <c r="AG29" s="1" t="n">
        <v>73.07</v>
      </c>
      <c r="AH29" s="1" t="n">
        <v>54.22</v>
      </c>
      <c r="AJ29" s="1" t="n">
        <v>26</v>
      </c>
      <c r="AK29" s="1" t="n">
        <v>268</v>
      </c>
      <c r="AL29" s="1" t="n">
        <v>65.71</v>
      </c>
      <c r="AM29" s="1" t="n">
        <v>48.15</v>
      </c>
      <c r="AO29" s="1" t="n">
        <v>26</v>
      </c>
      <c r="AP29" s="1" t="n">
        <v>274.41</v>
      </c>
      <c r="AQ29" s="1" t="n">
        <v>62.21</v>
      </c>
      <c r="AR29" s="1" t="n">
        <v>47.26</v>
      </c>
      <c r="AT29" s="1" t="n">
        <v>26</v>
      </c>
      <c r="AU29" s="1" t="n">
        <v>285.05</v>
      </c>
      <c r="AV29" s="1" t="n">
        <v>58.89</v>
      </c>
      <c r="AW29" s="1" t="n">
        <v>43.14</v>
      </c>
      <c r="AY29" s="1" t="n">
        <v>26</v>
      </c>
      <c r="AZ29" s="1" t="n">
        <v>290.46</v>
      </c>
      <c r="BA29" s="1" t="n">
        <v>53.55</v>
      </c>
      <c r="BB29" s="1" t="n">
        <v>38.91</v>
      </c>
      <c r="BD29" s="1" t="n">
        <v>26</v>
      </c>
      <c r="BE29" s="1" t="n">
        <v>270.24</v>
      </c>
      <c r="BF29" s="1" t="n">
        <v>52.39</v>
      </c>
      <c r="BG29" s="1" t="n">
        <v>37.26</v>
      </c>
      <c r="BI29" s="1" t="n">
        <v>26</v>
      </c>
      <c r="BJ29" s="1" t="n">
        <v>263.69</v>
      </c>
      <c r="BK29" s="1" t="n">
        <v>48.08</v>
      </c>
      <c r="BL29" s="1" t="n">
        <v>36.16</v>
      </c>
      <c r="BN29" s="1" t="n">
        <v>26</v>
      </c>
      <c r="BO29" s="1" t="n">
        <v>267.43</v>
      </c>
      <c r="BP29" s="1" t="n">
        <v>49.2</v>
      </c>
      <c r="BQ29" s="1" t="n">
        <v>38.36</v>
      </c>
      <c r="BS29" s="1" t="n">
        <v>26</v>
      </c>
      <c r="BT29" s="1" t="n">
        <v>281.65</v>
      </c>
      <c r="BU29" s="1" t="n">
        <v>56.39</v>
      </c>
      <c r="BV29" s="1" t="n">
        <v>49.3</v>
      </c>
      <c r="BX29" s="1" t="n">
        <v>26</v>
      </c>
      <c r="BY29" s="1" t="n">
        <v>278.42</v>
      </c>
      <c r="BZ29" s="1" t="n">
        <v>58.24</v>
      </c>
      <c r="CA29" s="1" t="n">
        <v>49.84</v>
      </c>
      <c r="CC29" s="1" t="n">
        <v>26</v>
      </c>
      <c r="CD29" s="1" t="n">
        <v>279.46</v>
      </c>
      <c r="CE29" s="1" t="n">
        <v>57.35</v>
      </c>
      <c r="CF29" s="1" t="n">
        <v>48.91</v>
      </c>
    </row>
    <row r="30" customFormat="false" ht="12.75" hidden="false" customHeight="false" outlineLevel="0" collapsed="false">
      <c r="A30" s="1" t="n">
        <v>27</v>
      </c>
      <c r="B30" s="1" t="n">
        <v>39.3369</v>
      </c>
      <c r="C30" s="1" t="n">
        <v>36.4859</v>
      </c>
      <c r="D30" s="1" t="n">
        <v>184.8231</v>
      </c>
      <c r="F30" s="1" t="n">
        <v>27</v>
      </c>
      <c r="G30" s="1" t="n">
        <v>209.67</v>
      </c>
      <c r="H30" s="1" t="n">
        <v>39.29</v>
      </c>
      <c r="I30" s="1" t="n">
        <v>31.26</v>
      </c>
      <c r="K30" s="1" t="n">
        <v>27</v>
      </c>
      <c r="L30" s="1" t="n">
        <v>251.67</v>
      </c>
      <c r="M30" s="1" t="n">
        <v>44.48</v>
      </c>
      <c r="N30" s="1" t="n">
        <v>27.63</v>
      </c>
      <c r="P30" s="1" t="n">
        <v>27</v>
      </c>
      <c r="Q30" s="1" t="n">
        <v>231.33</v>
      </c>
      <c r="R30" s="1" t="n">
        <v>41.95</v>
      </c>
      <c r="S30" s="1" t="n">
        <v>26.36</v>
      </c>
      <c r="U30" s="1" t="n">
        <v>27</v>
      </c>
      <c r="V30" s="1" t="n">
        <v>233.14</v>
      </c>
      <c r="W30" s="1" t="n">
        <v>43.62</v>
      </c>
      <c r="X30" s="1" t="n">
        <v>27.72</v>
      </c>
      <c r="Z30" s="1" t="n">
        <v>27</v>
      </c>
      <c r="AA30" s="1" t="n">
        <v>296.87</v>
      </c>
      <c r="AB30" s="1" t="n">
        <v>61.33</v>
      </c>
      <c r="AC30" s="1" t="n">
        <v>42.42</v>
      </c>
      <c r="AE30" s="1" t="n">
        <v>27</v>
      </c>
      <c r="AF30" s="1" t="n">
        <v>276.07</v>
      </c>
      <c r="AG30" s="1" t="n">
        <v>54.59</v>
      </c>
      <c r="AH30" s="1" t="n">
        <v>37.17</v>
      </c>
      <c r="AJ30" s="1" t="n">
        <v>27</v>
      </c>
      <c r="AK30" s="1" t="n">
        <v>282.28</v>
      </c>
      <c r="AL30" s="1" t="n">
        <v>52.05</v>
      </c>
      <c r="AM30" s="1" t="n">
        <v>37.54</v>
      </c>
      <c r="AO30" s="1" t="n">
        <v>27</v>
      </c>
      <c r="AP30" s="1" t="n">
        <v>293.23</v>
      </c>
      <c r="AQ30" s="1" t="n">
        <v>49.49</v>
      </c>
      <c r="AR30" s="1" t="n">
        <v>34.05</v>
      </c>
      <c r="AT30" s="1" t="n">
        <v>27</v>
      </c>
      <c r="AU30" s="1" t="n">
        <v>298.36</v>
      </c>
      <c r="AV30" s="1" t="n">
        <v>44.55</v>
      </c>
      <c r="AW30" s="1" t="n">
        <v>30.3</v>
      </c>
      <c r="AY30" s="1" t="n">
        <v>27</v>
      </c>
      <c r="AZ30" s="1" t="n">
        <v>275.59</v>
      </c>
      <c r="BA30" s="1" t="n">
        <v>44.1</v>
      </c>
      <c r="BB30" s="1" t="n">
        <v>29.29</v>
      </c>
      <c r="BD30" s="1" t="n">
        <v>27</v>
      </c>
      <c r="BE30" s="1" t="n">
        <v>268.05</v>
      </c>
      <c r="BF30" s="1" t="n">
        <v>40.13</v>
      </c>
      <c r="BG30" s="1" t="n">
        <v>28.75</v>
      </c>
      <c r="BI30" s="1" t="n">
        <v>27</v>
      </c>
      <c r="BJ30" s="1" t="n">
        <v>271.74</v>
      </c>
      <c r="BK30" s="1" t="n">
        <v>41.94</v>
      </c>
      <c r="BL30" s="1" t="n">
        <v>31.69</v>
      </c>
      <c r="BN30" s="1" t="n">
        <v>27</v>
      </c>
      <c r="BO30" s="1" t="n">
        <v>286.66</v>
      </c>
      <c r="BP30" s="1" t="n">
        <v>50.17</v>
      </c>
      <c r="BQ30" s="1" t="n">
        <v>43.9</v>
      </c>
      <c r="BS30" s="1" t="n">
        <v>27</v>
      </c>
      <c r="BT30" s="1" t="n">
        <v>282.88</v>
      </c>
      <c r="BU30" s="1" t="n">
        <v>52.56</v>
      </c>
      <c r="BV30" s="1" t="n">
        <v>44.83</v>
      </c>
      <c r="BX30" s="1" t="n">
        <v>27</v>
      </c>
      <c r="BY30" s="1" t="n">
        <v>283.71</v>
      </c>
      <c r="BZ30" s="1" t="n">
        <v>51.96</v>
      </c>
      <c r="CA30" s="1" t="n">
        <v>44.15</v>
      </c>
      <c r="CC30" s="1" t="n">
        <v>27</v>
      </c>
      <c r="CD30" s="1" t="n">
        <v>292.92</v>
      </c>
      <c r="CE30" s="1" t="n">
        <v>58.33</v>
      </c>
      <c r="CF30" s="1" t="n">
        <v>49.52</v>
      </c>
    </row>
    <row r="31" customFormat="false" ht="12.75" hidden="false" customHeight="false" outlineLevel="0" collapsed="false">
      <c r="A31" s="1" t="n">
        <v>28</v>
      </c>
      <c r="B31" s="1" t="n">
        <v>39.2349</v>
      </c>
      <c r="C31" s="1" t="n">
        <v>26.0273</v>
      </c>
      <c r="D31" s="1" t="n">
        <v>234.522</v>
      </c>
      <c r="F31" s="1" t="n">
        <v>28</v>
      </c>
      <c r="G31" s="1" t="n">
        <v>285.1</v>
      </c>
      <c r="H31" s="1" t="n">
        <v>47.05</v>
      </c>
      <c r="I31" s="1" t="n">
        <v>23.21</v>
      </c>
      <c r="K31" s="1" t="n">
        <v>28</v>
      </c>
      <c r="L31" s="1" t="n">
        <v>246.83</v>
      </c>
      <c r="M31" s="1" t="n">
        <v>42.82</v>
      </c>
      <c r="N31" s="1" t="n">
        <v>22.98</v>
      </c>
      <c r="P31" s="1" t="n">
        <v>28</v>
      </c>
      <c r="Q31" s="1" t="n">
        <v>245.21</v>
      </c>
      <c r="R31" s="1" t="n">
        <v>44.7</v>
      </c>
      <c r="S31" s="1" t="n">
        <v>25.53</v>
      </c>
      <c r="U31" s="1" t="n">
        <v>28</v>
      </c>
      <c r="V31" s="1" t="n">
        <v>319.28</v>
      </c>
      <c r="W31" s="1" t="n">
        <v>65.73</v>
      </c>
      <c r="X31" s="1" t="n">
        <v>43.61</v>
      </c>
      <c r="Z31" s="1" t="n">
        <v>28</v>
      </c>
      <c r="AA31" s="1" t="n">
        <v>291.28</v>
      </c>
      <c r="AB31" s="1" t="n">
        <v>57.14</v>
      </c>
      <c r="AC31" s="1" t="n">
        <v>37.29</v>
      </c>
      <c r="AE31" s="1" t="n">
        <v>28</v>
      </c>
      <c r="AF31" s="1" t="n">
        <v>296.2</v>
      </c>
      <c r="AG31" s="1" t="n">
        <v>53.87</v>
      </c>
      <c r="AH31" s="1" t="n">
        <v>37.69</v>
      </c>
      <c r="AJ31" s="1" t="n">
        <v>28</v>
      </c>
      <c r="AK31" s="1" t="n">
        <v>306.78</v>
      </c>
      <c r="AL31" s="1" t="n">
        <v>50.76</v>
      </c>
      <c r="AM31" s="1" t="n">
        <v>33.74</v>
      </c>
      <c r="AO31" s="1" t="n">
        <v>28</v>
      </c>
      <c r="AP31" s="1" t="n">
        <v>310.97</v>
      </c>
      <c r="AQ31" s="1" t="n">
        <v>45.13</v>
      </c>
      <c r="AR31" s="1" t="n">
        <v>29.62</v>
      </c>
      <c r="AT31" s="1" t="n">
        <v>28</v>
      </c>
      <c r="AU31" s="1" t="n">
        <v>284.66</v>
      </c>
      <c r="AV31" s="1" t="n">
        <v>44.58</v>
      </c>
      <c r="AW31" s="1" t="n">
        <v>28.57</v>
      </c>
      <c r="AY31" s="1" t="n">
        <v>28</v>
      </c>
      <c r="AZ31" s="1" t="n">
        <v>275.61</v>
      </c>
      <c r="BA31" s="1" t="n">
        <v>40.2</v>
      </c>
      <c r="BB31" s="1" t="n">
        <v>28.05</v>
      </c>
      <c r="BD31" s="1" t="n">
        <v>28</v>
      </c>
      <c r="BE31" s="1" t="n">
        <v>278.98</v>
      </c>
      <c r="BF31" s="1" t="n">
        <v>42.16</v>
      </c>
      <c r="BG31" s="1" t="n">
        <v>31.29</v>
      </c>
      <c r="BI31" s="1" t="n">
        <v>28</v>
      </c>
      <c r="BJ31" s="1" t="n">
        <v>294.49</v>
      </c>
      <c r="BK31" s="1" t="n">
        <v>51</v>
      </c>
      <c r="BL31" s="1" t="n">
        <v>44.47</v>
      </c>
      <c r="BN31" s="1" t="n">
        <v>28</v>
      </c>
      <c r="BO31" s="1" t="n">
        <v>289.88</v>
      </c>
      <c r="BP31" s="1" t="n">
        <v>53.5</v>
      </c>
      <c r="BQ31" s="1" t="n">
        <v>45.43</v>
      </c>
      <c r="BS31" s="1" t="n">
        <v>28</v>
      </c>
      <c r="BT31" s="1" t="n">
        <v>290.3</v>
      </c>
      <c r="BU31" s="1" t="n">
        <v>52.8</v>
      </c>
      <c r="BV31" s="1" t="n">
        <v>44.67</v>
      </c>
      <c r="BX31" s="1" t="n">
        <v>28</v>
      </c>
      <c r="BY31" s="1" t="n">
        <v>299.68</v>
      </c>
      <c r="BZ31" s="1" t="n">
        <v>59.51</v>
      </c>
      <c r="CA31" s="1" t="n">
        <v>50.34</v>
      </c>
      <c r="CC31" s="1" t="n">
        <v>28</v>
      </c>
      <c r="CD31" s="1" t="n">
        <v>297.53</v>
      </c>
      <c r="CE31" s="1" t="n">
        <v>58.65</v>
      </c>
      <c r="CF31" s="1" t="n">
        <v>49.47</v>
      </c>
    </row>
    <row r="32" customFormat="false" ht="12.75" hidden="false" customHeight="false" outlineLevel="0" collapsed="false">
      <c r="A32" s="1" t="n">
        <v>29</v>
      </c>
      <c r="B32" s="1" t="n">
        <v>54.861</v>
      </c>
      <c r="C32" s="1" t="n">
        <v>20.3905</v>
      </c>
      <c r="D32" s="1" t="n">
        <v>335.6788</v>
      </c>
      <c r="F32" s="1" t="n">
        <v>29</v>
      </c>
      <c r="G32" s="1" t="n">
        <v>252.99</v>
      </c>
      <c r="H32" s="1" t="n">
        <v>44.61</v>
      </c>
      <c r="I32" s="1" t="n">
        <v>21.45</v>
      </c>
      <c r="K32" s="1" t="n">
        <v>29</v>
      </c>
      <c r="L32" s="1" t="n">
        <v>248.78</v>
      </c>
      <c r="M32" s="1" t="n">
        <v>46.52</v>
      </c>
      <c r="N32" s="1" t="n">
        <v>25.36</v>
      </c>
      <c r="P32" s="1" t="n">
        <v>29</v>
      </c>
      <c r="Q32" s="1" t="n">
        <v>340.47</v>
      </c>
      <c r="R32" s="1" t="n">
        <v>72.35</v>
      </c>
      <c r="S32" s="1" t="n">
        <v>48.01</v>
      </c>
      <c r="U32" s="1" t="n">
        <v>29</v>
      </c>
      <c r="V32" s="1" t="n">
        <v>302.63</v>
      </c>
      <c r="W32" s="1" t="n">
        <v>60.72</v>
      </c>
      <c r="X32" s="1" t="n">
        <v>39.54</v>
      </c>
      <c r="Z32" s="1" t="n">
        <v>29</v>
      </c>
      <c r="AA32" s="1" t="n">
        <v>306.48</v>
      </c>
      <c r="AB32" s="1" t="n">
        <v>56.31</v>
      </c>
      <c r="AC32" s="1" t="n">
        <v>39.64</v>
      </c>
      <c r="AE32" s="1" t="n">
        <v>29</v>
      </c>
      <c r="AF32" s="1" t="n">
        <v>317.1</v>
      </c>
      <c r="AG32" s="1" t="n">
        <v>52.41</v>
      </c>
      <c r="AH32" s="1" t="n">
        <v>34.84</v>
      </c>
      <c r="AJ32" s="1" t="n">
        <v>29</v>
      </c>
      <c r="AK32" s="1" t="n">
        <v>320.53</v>
      </c>
      <c r="AL32" s="1" t="n">
        <v>45.87</v>
      </c>
      <c r="AM32" s="1" t="n">
        <v>30.06</v>
      </c>
      <c r="AO32" s="1" t="n">
        <v>29</v>
      </c>
      <c r="AP32" s="1" t="n">
        <v>290.24</v>
      </c>
      <c r="AQ32" s="1" t="n">
        <v>45.17</v>
      </c>
      <c r="AR32" s="1" t="n">
        <v>28.85</v>
      </c>
      <c r="AT32" s="1" t="n">
        <v>29</v>
      </c>
      <c r="AU32" s="1" t="n">
        <v>279.72</v>
      </c>
      <c r="AV32" s="1" t="n">
        <v>40.3</v>
      </c>
      <c r="AW32" s="1" t="n">
        <v>28.25</v>
      </c>
      <c r="AY32" s="1" t="n">
        <v>29</v>
      </c>
      <c r="AZ32" s="1" t="n">
        <v>283.02</v>
      </c>
      <c r="BA32" s="1" t="n">
        <v>42.43</v>
      </c>
      <c r="BB32" s="1" t="n">
        <v>31.77</v>
      </c>
      <c r="BD32" s="1" t="n">
        <v>29</v>
      </c>
      <c r="BE32" s="1" t="n">
        <v>299.49</v>
      </c>
      <c r="BF32" s="1" t="n">
        <v>51.98</v>
      </c>
      <c r="BG32" s="1" t="n">
        <v>46</v>
      </c>
      <c r="BI32" s="1" t="n">
        <v>29</v>
      </c>
      <c r="BJ32" s="1" t="n">
        <v>294.14</v>
      </c>
      <c r="BK32" s="1" t="n">
        <v>54.6</v>
      </c>
      <c r="BL32" s="1" t="n">
        <v>46.92</v>
      </c>
      <c r="BN32" s="1" t="n">
        <v>29</v>
      </c>
      <c r="BO32" s="1" t="n">
        <v>294.29</v>
      </c>
      <c r="BP32" s="1" t="n">
        <v>53.77</v>
      </c>
      <c r="BQ32" s="1" t="n">
        <v>46</v>
      </c>
      <c r="BS32" s="1" t="n">
        <v>29</v>
      </c>
      <c r="BT32" s="1" t="n">
        <v>304.02</v>
      </c>
      <c r="BU32" s="1" t="n">
        <v>60.86</v>
      </c>
      <c r="BV32" s="1" t="n">
        <v>51.96</v>
      </c>
      <c r="BX32" s="1" t="n">
        <v>29</v>
      </c>
      <c r="BY32" s="1" t="n">
        <v>301.47</v>
      </c>
      <c r="BZ32" s="1" t="n">
        <v>59.87</v>
      </c>
      <c r="CA32" s="1" t="n">
        <v>50.94</v>
      </c>
      <c r="CC32" s="1" t="n">
        <v>29</v>
      </c>
      <c r="CD32" s="1" t="n">
        <v>304.44</v>
      </c>
      <c r="CE32" s="1" t="n">
        <v>62.86</v>
      </c>
      <c r="CF32" s="1" t="n">
        <v>52.77</v>
      </c>
    </row>
    <row r="33" customFormat="false" ht="12.75" hidden="false" customHeight="false" outlineLevel="0" collapsed="false">
      <c r="A33" s="1" t="n">
        <v>30</v>
      </c>
      <c r="B33" s="1" t="n">
        <v>34.358</v>
      </c>
      <c r="C33" s="1" t="n">
        <v>22.518</v>
      </c>
      <c r="D33" s="1" t="n">
        <v>170.2918</v>
      </c>
      <c r="F33" s="1" t="n">
        <v>30</v>
      </c>
      <c r="G33" s="1" t="n">
        <v>205.33</v>
      </c>
      <c r="H33" s="1" t="n">
        <v>42.35</v>
      </c>
      <c r="I33" s="1" t="n">
        <v>27.84</v>
      </c>
      <c r="K33" s="1" t="n">
        <v>30</v>
      </c>
      <c r="L33" s="1" t="n">
        <v>342.07</v>
      </c>
      <c r="M33" s="1" t="n">
        <v>78.18</v>
      </c>
      <c r="N33" s="1" t="n">
        <v>57.21</v>
      </c>
      <c r="P33" s="1" t="n">
        <v>30</v>
      </c>
      <c r="Q33" s="1" t="n">
        <v>294.37</v>
      </c>
      <c r="R33" s="1" t="n">
        <v>62.18</v>
      </c>
      <c r="S33" s="1" t="n">
        <v>44.32</v>
      </c>
      <c r="U33" s="1" t="n">
        <v>30</v>
      </c>
      <c r="V33" s="1" t="n">
        <v>300.64</v>
      </c>
      <c r="W33" s="1" t="n">
        <v>56.6</v>
      </c>
      <c r="X33" s="1" t="n">
        <v>43.49</v>
      </c>
      <c r="Z33" s="1" t="n">
        <v>30</v>
      </c>
      <c r="AA33" s="1" t="n">
        <v>314.01</v>
      </c>
      <c r="AB33" s="1" t="n">
        <v>52</v>
      </c>
      <c r="AC33" s="1" t="n">
        <v>37.25</v>
      </c>
      <c r="AE33" s="1" t="n">
        <v>30</v>
      </c>
      <c r="AF33" s="1" t="n">
        <v>318.36</v>
      </c>
      <c r="AG33" s="1" t="n">
        <v>44.58</v>
      </c>
      <c r="AH33" s="1" t="n">
        <v>31.45</v>
      </c>
      <c r="AJ33" s="1" t="n">
        <v>30</v>
      </c>
      <c r="AK33" s="1" t="n">
        <v>284.56</v>
      </c>
      <c r="AL33" s="1" t="n">
        <v>43.96</v>
      </c>
      <c r="AM33" s="1" t="n">
        <v>29.91</v>
      </c>
      <c r="AO33" s="1" t="n">
        <v>30</v>
      </c>
      <c r="AP33" s="1" t="n">
        <v>273.5</v>
      </c>
      <c r="AQ33" s="1" t="n">
        <v>38.68</v>
      </c>
      <c r="AR33" s="1" t="n">
        <v>29.13</v>
      </c>
      <c r="AT33" s="1" t="n">
        <v>30</v>
      </c>
      <c r="AU33" s="1" t="n">
        <v>277.76</v>
      </c>
      <c r="AV33" s="1" t="n">
        <v>41.18</v>
      </c>
      <c r="AW33" s="1" t="n">
        <v>32.91</v>
      </c>
      <c r="AY33" s="1" t="n">
        <v>30</v>
      </c>
      <c r="AZ33" s="1" t="n">
        <v>296.2</v>
      </c>
      <c r="BA33" s="1" t="n">
        <v>51.72</v>
      </c>
      <c r="BB33" s="1" t="n">
        <v>48.33</v>
      </c>
      <c r="BD33" s="1" t="n">
        <v>30</v>
      </c>
      <c r="BE33" s="1" t="n">
        <v>290.68</v>
      </c>
      <c r="BF33" s="1" t="n">
        <v>54.57</v>
      </c>
      <c r="BG33" s="1" t="n">
        <v>49.13</v>
      </c>
      <c r="BI33" s="1" t="n">
        <v>30</v>
      </c>
      <c r="BJ33" s="1" t="n">
        <v>291.1</v>
      </c>
      <c r="BK33" s="1" t="n">
        <v>53.69</v>
      </c>
      <c r="BL33" s="1" t="n">
        <v>47.97</v>
      </c>
      <c r="BN33" s="1" t="n">
        <v>30</v>
      </c>
      <c r="BO33" s="1" t="n">
        <v>301.76</v>
      </c>
      <c r="BP33" s="1" t="n">
        <v>61.29</v>
      </c>
      <c r="BQ33" s="1" t="n">
        <v>54.21</v>
      </c>
      <c r="BS33" s="1" t="n">
        <v>30</v>
      </c>
      <c r="BT33" s="1" t="n">
        <v>299.19</v>
      </c>
      <c r="BU33" s="1" t="n">
        <v>60.2</v>
      </c>
      <c r="BV33" s="1" t="n">
        <v>52.97</v>
      </c>
      <c r="BX33" s="1" t="n">
        <v>30</v>
      </c>
      <c r="BY33" s="1" t="n">
        <v>302.49</v>
      </c>
      <c r="BZ33" s="1" t="n">
        <v>63.36</v>
      </c>
      <c r="CA33" s="1" t="n">
        <v>54.79</v>
      </c>
      <c r="CC33" s="1" t="n">
        <v>30</v>
      </c>
      <c r="CD33" s="1" t="n">
        <v>332.92</v>
      </c>
      <c r="CE33" s="1" t="n">
        <v>72.09</v>
      </c>
      <c r="CF33" s="1" t="n">
        <v>63.28</v>
      </c>
    </row>
    <row r="34" customFormat="false" ht="12.75" hidden="false" customHeight="false" outlineLevel="0" collapsed="false">
      <c r="A34" s="1" t="n">
        <v>31</v>
      </c>
      <c r="B34" s="1" t="n">
        <v>50.3332</v>
      </c>
      <c r="C34" s="1" t="n">
        <v>33.17</v>
      </c>
      <c r="D34" s="1" t="n">
        <v>240.3658</v>
      </c>
      <c r="F34" s="1" t="n">
        <v>31</v>
      </c>
      <c r="G34" s="1" t="n">
        <v>427.96</v>
      </c>
      <c r="H34" s="1" t="n">
        <v>100.1</v>
      </c>
      <c r="I34" s="1" t="n">
        <v>74.56</v>
      </c>
      <c r="K34" s="1" t="n">
        <v>31</v>
      </c>
      <c r="L34" s="1" t="n">
        <v>335.73</v>
      </c>
      <c r="M34" s="1" t="n">
        <v>71.46</v>
      </c>
      <c r="N34" s="1" t="n">
        <v>51.59</v>
      </c>
      <c r="P34" s="1" t="n">
        <v>31</v>
      </c>
      <c r="Q34" s="1" t="n">
        <v>333.23</v>
      </c>
      <c r="R34" s="1" t="n">
        <v>62.16</v>
      </c>
      <c r="S34" s="1" t="n">
        <v>48.73</v>
      </c>
      <c r="U34" s="1" t="n">
        <v>31</v>
      </c>
      <c r="V34" s="1" t="n">
        <v>342.75</v>
      </c>
      <c r="W34" s="1" t="n">
        <v>55.53</v>
      </c>
      <c r="X34" s="1" t="n">
        <v>40.2</v>
      </c>
      <c r="Z34" s="1" t="n">
        <v>31</v>
      </c>
      <c r="AA34" s="1" t="n">
        <v>343.04</v>
      </c>
      <c r="AB34" s="1" t="n">
        <v>46.29</v>
      </c>
      <c r="AC34" s="1" t="n">
        <v>32.93</v>
      </c>
      <c r="AE34" s="1" t="n">
        <v>31</v>
      </c>
      <c r="AF34" s="1" t="n">
        <v>300.88</v>
      </c>
      <c r="AG34" s="1" t="n">
        <v>45.33</v>
      </c>
      <c r="AH34" s="1" t="n">
        <v>30.96</v>
      </c>
      <c r="AJ34" s="1" t="n">
        <v>31</v>
      </c>
      <c r="AK34" s="1" t="n">
        <v>286.4</v>
      </c>
      <c r="AL34" s="1" t="n">
        <v>39.22</v>
      </c>
      <c r="AM34" s="1" t="n">
        <v>29.95</v>
      </c>
      <c r="AO34" s="1" t="n">
        <v>31</v>
      </c>
      <c r="AP34" s="1" t="n">
        <v>289.7</v>
      </c>
      <c r="AQ34" s="1" t="n">
        <v>41.94</v>
      </c>
      <c r="AR34" s="1" t="n">
        <v>34.06</v>
      </c>
      <c r="AT34" s="1" t="n">
        <v>31</v>
      </c>
      <c r="AU34" s="1" t="n">
        <v>308.79</v>
      </c>
      <c r="AV34" s="1" t="n">
        <v>53.46</v>
      </c>
      <c r="AW34" s="1" t="n">
        <v>50.91</v>
      </c>
      <c r="AY34" s="1" t="n">
        <v>31</v>
      </c>
      <c r="AZ34" s="1" t="n">
        <v>301.63</v>
      </c>
      <c r="BA34" s="1" t="n">
        <v>56.41</v>
      </c>
      <c r="BB34" s="1" t="n">
        <v>51.55</v>
      </c>
      <c r="BD34" s="1" t="n">
        <v>31</v>
      </c>
      <c r="BE34" s="1" t="n">
        <v>301.17</v>
      </c>
      <c r="BF34" s="1" t="n">
        <v>55.3</v>
      </c>
      <c r="BG34" s="1" t="n">
        <v>50.09</v>
      </c>
      <c r="BI34" s="1" t="n">
        <v>31</v>
      </c>
      <c r="BJ34" s="1" t="n">
        <v>311.88</v>
      </c>
      <c r="BK34" s="1" t="n">
        <v>63.37</v>
      </c>
      <c r="BL34" s="1" t="n">
        <v>56.65</v>
      </c>
      <c r="BN34" s="1" t="n">
        <v>31</v>
      </c>
      <c r="BO34" s="1" t="n">
        <v>308.4</v>
      </c>
      <c r="BP34" s="1" t="n">
        <v>62.05</v>
      </c>
      <c r="BQ34" s="1" t="n">
        <v>55.15</v>
      </c>
      <c r="BS34" s="1" t="n">
        <v>31</v>
      </c>
      <c r="BT34" s="1" t="n">
        <v>311.3</v>
      </c>
      <c r="BU34" s="1" t="n">
        <v>65.29</v>
      </c>
      <c r="BV34" s="1" t="n">
        <v>56.94</v>
      </c>
      <c r="BX34" s="1" t="n">
        <v>31</v>
      </c>
      <c r="BY34" s="1" t="n">
        <v>343.08</v>
      </c>
      <c r="BZ34" s="1" t="n">
        <v>74.44</v>
      </c>
      <c r="CA34" s="1" t="n">
        <v>65.83</v>
      </c>
      <c r="CC34" s="1" t="n">
        <v>31</v>
      </c>
      <c r="CD34" s="1" t="n">
        <v>325.11</v>
      </c>
      <c r="CE34" s="1" t="n">
        <v>71.17</v>
      </c>
      <c r="CF34" s="1" t="n">
        <v>63.1</v>
      </c>
    </row>
    <row r="35" customFormat="false" ht="12.75" hidden="false" customHeight="false" outlineLevel="0" collapsed="false">
      <c r="A35" s="1" t="n">
        <v>32</v>
      </c>
      <c r="B35" s="1" t="n">
        <v>149.8613</v>
      </c>
      <c r="C35" s="1" t="n">
        <v>115.9557</v>
      </c>
      <c r="D35" s="1" t="n">
        <v>615.5464</v>
      </c>
      <c r="F35" s="1" t="n">
        <v>32</v>
      </c>
      <c r="G35" s="1" t="n">
        <v>383.42</v>
      </c>
      <c r="H35" s="1" t="n">
        <v>82.02</v>
      </c>
      <c r="I35" s="1" t="n">
        <v>60.8</v>
      </c>
      <c r="K35" s="1" t="n">
        <v>32</v>
      </c>
      <c r="L35" s="1" t="n">
        <v>364.18</v>
      </c>
      <c r="M35" s="1" t="n">
        <v>66.1</v>
      </c>
      <c r="N35" s="1" t="n">
        <v>53.92</v>
      </c>
      <c r="P35" s="1" t="n">
        <v>32</v>
      </c>
      <c r="Q35" s="1" t="n">
        <v>368.35</v>
      </c>
      <c r="R35" s="1" t="n">
        <v>56.82</v>
      </c>
      <c r="S35" s="1" t="n">
        <v>41.96</v>
      </c>
      <c r="U35" s="1" t="n">
        <v>32</v>
      </c>
      <c r="V35" s="1" t="n">
        <v>363.58</v>
      </c>
      <c r="W35" s="1" t="n">
        <v>45.48</v>
      </c>
      <c r="X35" s="1" t="n">
        <v>32.89</v>
      </c>
      <c r="Z35" s="1" t="n">
        <v>32</v>
      </c>
      <c r="AA35" s="1" t="n">
        <v>310.96</v>
      </c>
      <c r="AB35" s="1" t="n">
        <v>44.5</v>
      </c>
      <c r="AC35" s="1" t="n">
        <v>30.6</v>
      </c>
      <c r="AE35" s="1" t="n">
        <v>32</v>
      </c>
      <c r="AF35" s="1" t="n">
        <v>292.98</v>
      </c>
      <c r="AG35" s="1" t="n">
        <v>37.64</v>
      </c>
      <c r="AH35" s="1" t="n">
        <v>29.49</v>
      </c>
      <c r="AJ35" s="1" t="n">
        <v>32</v>
      </c>
      <c r="AK35" s="1" t="n">
        <v>295.86</v>
      </c>
      <c r="AL35" s="1" t="n">
        <v>40.89</v>
      </c>
      <c r="AM35" s="1" t="n">
        <v>34.17</v>
      </c>
      <c r="AO35" s="1" t="n">
        <v>32</v>
      </c>
      <c r="AP35" s="1" t="n">
        <v>316.39</v>
      </c>
      <c r="AQ35" s="1" t="n">
        <v>53.81</v>
      </c>
      <c r="AR35" s="1" t="n">
        <v>52.89</v>
      </c>
      <c r="AT35" s="1" t="n">
        <v>32</v>
      </c>
      <c r="AU35" s="1" t="n">
        <v>307.75</v>
      </c>
      <c r="AV35" s="1" t="n">
        <v>57.02</v>
      </c>
      <c r="AW35" s="1" t="n">
        <v>53.39</v>
      </c>
      <c r="AY35" s="1" t="n">
        <v>32</v>
      </c>
      <c r="AZ35" s="1" t="n">
        <v>306.7</v>
      </c>
      <c r="BA35" s="1" t="n">
        <v>55.75</v>
      </c>
      <c r="BB35" s="1" t="n">
        <v>51.63</v>
      </c>
      <c r="BD35" s="1" t="n">
        <v>32</v>
      </c>
      <c r="BE35" s="1" t="n">
        <v>317.83</v>
      </c>
      <c r="BF35" s="1" t="n">
        <v>64.45</v>
      </c>
      <c r="BG35" s="1" t="n">
        <v>58.61</v>
      </c>
      <c r="BI35" s="1" t="n">
        <v>32</v>
      </c>
      <c r="BJ35" s="1" t="n">
        <v>313.63</v>
      </c>
      <c r="BK35" s="1" t="n">
        <v>62.95</v>
      </c>
      <c r="BL35" s="1" t="n">
        <v>56.84</v>
      </c>
      <c r="BN35" s="1" t="n">
        <v>32</v>
      </c>
      <c r="BO35" s="1" t="n">
        <v>316.37</v>
      </c>
      <c r="BP35" s="1" t="n">
        <v>66.36</v>
      </c>
      <c r="BQ35" s="1" t="n">
        <v>58.64</v>
      </c>
      <c r="BS35" s="1" t="n">
        <v>32</v>
      </c>
      <c r="BT35" s="1" t="n">
        <v>349.93</v>
      </c>
      <c r="BU35" s="1" t="n">
        <v>76.05</v>
      </c>
      <c r="BV35" s="1" t="n">
        <v>68.01</v>
      </c>
      <c r="BX35" s="1" t="n">
        <v>32</v>
      </c>
      <c r="BY35" s="1" t="n">
        <v>330.41</v>
      </c>
      <c r="BZ35" s="1" t="n">
        <v>72.47</v>
      </c>
      <c r="CA35" s="1" t="n">
        <v>64.97</v>
      </c>
      <c r="CC35" s="1" t="n">
        <v>32</v>
      </c>
      <c r="CD35" s="1" t="n">
        <v>323.46</v>
      </c>
      <c r="CE35" s="1" t="n">
        <v>70.83</v>
      </c>
      <c r="CF35" s="1" t="n">
        <v>62.5</v>
      </c>
    </row>
    <row r="36" customFormat="false" ht="12.75" hidden="false" customHeight="false" outlineLevel="0" collapsed="false">
      <c r="A36" s="1" t="n">
        <v>33</v>
      </c>
      <c r="B36" s="1" t="n">
        <v>14.1759</v>
      </c>
      <c r="C36" s="1" t="n">
        <v>5.6485</v>
      </c>
      <c r="D36" s="1" t="n">
        <v>151.2896</v>
      </c>
      <c r="F36" s="1" t="n">
        <v>33</v>
      </c>
      <c r="G36" s="1" t="n">
        <v>238.5</v>
      </c>
      <c r="H36" s="1" t="n">
        <v>24.22</v>
      </c>
      <c r="I36" s="1" t="n">
        <v>22.9</v>
      </c>
      <c r="K36" s="1" t="n">
        <v>33</v>
      </c>
      <c r="L36" s="1" t="n">
        <v>285.95</v>
      </c>
      <c r="M36" s="1" t="n">
        <v>25.81</v>
      </c>
      <c r="N36" s="1" t="n">
        <v>17.29</v>
      </c>
      <c r="P36" s="1" t="n">
        <v>33</v>
      </c>
      <c r="Q36" s="1" t="n">
        <v>300.58</v>
      </c>
      <c r="R36" s="1" t="n">
        <v>19.38</v>
      </c>
      <c r="S36" s="1" t="n">
        <v>12.12</v>
      </c>
      <c r="U36" s="1" t="n">
        <v>33</v>
      </c>
      <c r="V36" s="1" t="n">
        <v>250.05</v>
      </c>
      <c r="W36" s="1" t="n">
        <v>23.43</v>
      </c>
      <c r="X36" s="1" t="n">
        <v>13.52</v>
      </c>
      <c r="Z36" s="1" t="n">
        <v>33</v>
      </c>
      <c r="AA36" s="1" t="n">
        <v>239.22</v>
      </c>
      <c r="AB36" s="1" t="n">
        <v>18.93</v>
      </c>
      <c r="AC36" s="1" t="n">
        <v>15.08</v>
      </c>
      <c r="AE36" s="1" t="n">
        <v>33</v>
      </c>
      <c r="AF36" s="1" t="n">
        <v>250.19</v>
      </c>
      <c r="AG36" s="1" t="n">
        <v>25.32</v>
      </c>
      <c r="AH36" s="1" t="n">
        <v>22.49</v>
      </c>
      <c r="AJ36" s="1" t="n">
        <v>33</v>
      </c>
      <c r="AK36" s="1" t="n">
        <v>279</v>
      </c>
      <c r="AL36" s="1" t="n">
        <v>41.8</v>
      </c>
      <c r="AM36" s="1" t="n">
        <v>45</v>
      </c>
      <c r="AO36" s="1" t="n">
        <v>33</v>
      </c>
      <c r="AP36" s="1" t="n">
        <v>273.55</v>
      </c>
      <c r="AQ36" s="1" t="n">
        <v>46.71</v>
      </c>
      <c r="AR36" s="1" t="n">
        <v>46.43</v>
      </c>
      <c r="AT36" s="1" t="n">
        <v>33</v>
      </c>
      <c r="AU36" s="1" t="n">
        <v>275.81</v>
      </c>
      <c r="AV36" s="1" t="n">
        <v>46.34</v>
      </c>
      <c r="AW36" s="1" t="n">
        <v>45.19</v>
      </c>
      <c r="AY36" s="1" t="n">
        <v>33</v>
      </c>
      <c r="AZ36" s="1" t="n">
        <v>290.77</v>
      </c>
      <c r="BA36" s="1" t="n">
        <v>56.69</v>
      </c>
      <c r="BB36" s="1" t="n">
        <v>53.39</v>
      </c>
      <c r="BD36" s="1" t="n">
        <v>33</v>
      </c>
      <c r="BE36" s="1" t="n">
        <v>288.47</v>
      </c>
      <c r="BF36" s="1" t="n">
        <v>55.71</v>
      </c>
      <c r="BG36" s="1" t="n">
        <v>51.91</v>
      </c>
      <c r="BI36" s="1" t="n">
        <v>33</v>
      </c>
      <c r="BJ36" s="1" t="n">
        <v>293.35</v>
      </c>
      <c r="BK36" s="1" t="n">
        <v>59.93</v>
      </c>
      <c r="BL36" s="1" t="n">
        <v>54.23</v>
      </c>
      <c r="BN36" s="1" t="n">
        <v>33</v>
      </c>
      <c r="BO36" s="1" t="n">
        <v>330.96</v>
      </c>
      <c r="BP36" s="1" t="n">
        <v>70.78</v>
      </c>
      <c r="BQ36" s="1" t="n">
        <v>64.58</v>
      </c>
      <c r="BS36" s="1" t="n">
        <v>33</v>
      </c>
      <c r="BT36" s="1" t="n">
        <v>311.4</v>
      </c>
      <c r="BU36" s="1" t="n">
        <v>67.31</v>
      </c>
      <c r="BV36" s="1" t="n">
        <v>61.57</v>
      </c>
      <c r="BX36" s="1" t="n">
        <v>33</v>
      </c>
      <c r="BY36" s="1" t="n">
        <v>305.2</v>
      </c>
      <c r="BZ36" s="1" t="n">
        <v>65.89</v>
      </c>
      <c r="CA36" s="1" t="n">
        <v>59.16</v>
      </c>
      <c r="CC36" s="1" t="n">
        <v>33</v>
      </c>
      <c r="CD36" s="1" t="n">
        <v>311.34</v>
      </c>
      <c r="CE36" s="1" t="n">
        <v>68.26</v>
      </c>
      <c r="CF36" s="1" t="n">
        <v>60.46</v>
      </c>
    </row>
    <row r="37" customFormat="false" ht="12.75" hidden="false" customHeight="false" outlineLevel="0" collapsed="false">
      <c r="A37" s="1" t="n">
        <v>34</v>
      </c>
      <c r="B37" s="1" t="n">
        <v>34.2676</v>
      </c>
      <c r="C37" s="1" t="n">
        <v>40.1542</v>
      </c>
      <c r="D37" s="1" t="n">
        <v>325.7146</v>
      </c>
      <c r="F37" s="1" t="n">
        <v>34</v>
      </c>
      <c r="G37" s="1" t="n">
        <v>353.28</v>
      </c>
      <c r="H37" s="1" t="n">
        <v>31.63</v>
      </c>
      <c r="I37" s="1" t="n">
        <v>23.11</v>
      </c>
      <c r="K37" s="1" t="n">
        <v>34</v>
      </c>
      <c r="L37" s="1" t="n">
        <v>350.35</v>
      </c>
      <c r="M37" s="1" t="n">
        <v>21.12</v>
      </c>
      <c r="N37" s="1" t="n">
        <v>14.28</v>
      </c>
      <c r="P37" s="1" t="n">
        <v>34</v>
      </c>
      <c r="Q37" s="1" t="n">
        <v>274.74</v>
      </c>
      <c r="R37" s="1" t="n">
        <v>25.74</v>
      </c>
      <c r="S37" s="1" t="n">
        <v>15.49</v>
      </c>
      <c r="U37" s="1" t="n">
        <v>34</v>
      </c>
      <c r="V37" s="1" t="n">
        <v>256.81</v>
      </c>
      <c r="W37" s="1" t="n">
        <v>19.88</v>
      </c>
      <c r="X37" s="1" t="n">
        <v>16.97</v>
      </c>
      <c r="Z37" s="1" t="n">
        <v>34</v>
      </c>
      <c r="AA37" s="1" t="n">
        <v>266.68</v>
      </c>
      <c r="AB37" s="1" t="n">
        <v>27.18</v>
      </c>
      <c r="AC37" s="1" t="n">
        <v>25.3</v>
      </c>
      <c r="AE37" s="1" t="n">
        <v>34</v>
      </c>
      <c r="AF37" s="1" t="n">
        <v>297.24</v>
      </c>
      <c r="AG37" s="1" t="n">
        <v>45.75</v>
      </c>
      <c r="AH37" s="1" t="n">
        <v>50.62</v>
      </c>
      <c r="AJ37" s="1" t="n">
        <v>34</v>
      </c>
      <c r="AK37" s="1" t="n">
        <v>288.84</v>
      </c>
      <c r="AL37" s="1" t="n">
        <v>50.77</v>
      </c>
      <c r="AM37" s="1" t="n">
        <v>51.53</v>
      </c>
      <c r="AO37" s="1" t="n">
        <v>34</v>
      </c>
      <c r="AP37" s="1" t="n">
        <v>289.65</v>
      </c>
      <c r="AQ37" s="1" t="n">
        <v>49.92</v>
      </c>
      <c r="AR37" s="1" t="n">
        <v>49.59</v>
      </c>
      <c r="AT37" s="1" t="n">
        <v>34</v>
      </c>
      <c r="AU37" s="1" t="n">
        <v>304.72</v>
      </c>
      <c r="AV37" s="1" t="n">
        <v>60.94</v>
      </c>
      <c r="AW37" s="1" t="n">
        <v>58.17</v>
      </c>
      <c r="AY37" s="1" t="n">
        <v>34</v>
      </c>
      <c r="AZ37" s="1" t="n">
        <v>300.94</v>
      </c>
      <c r="BA37" s="1" t="n">
        <v>59.48</v>
      </c>
      <c r="BB37" s="1" t="n">
        <v>56.12</v>
      </c>
      <c r="BD37" s="1" t="n">
        <v>34</v>
      </c>
      <c r="BE37" s="1" t="n">
        <v>305.19</v>
      </c>
      <c r="BF37" s="1" t="n">
        <v>63.75</v>
      </c>
      <c r="BG37" s="1" t="n">
        <v>58.28</v>
      </c>
      <c r="BI37" s="1" t="n">
        <v>34</v>
      </c>
      <c r="BJ37" s="1" t="n">
        <v>344.78</v>
      </c>
      <c r="BK37" s="1" t="n">
        <v>75.13</v>
      </c>
      <c r="BL37" s="1" t="n">
        <v>69.11</v>
      </c>
      <c r="BN37" s="1" t="n">
        <v>34</v>
      </c>
      <c r="BO37" s="1" t="n">
        <v>322.83</v>
      </c>
      <c r="BP37" s="1" t="n">
        <v>71.1</v>
      </c>
      <c r="BQ37" s="1" t="n">
        <v>65.57</v>
      </c>
      <c r="BS37" s="1" t="n">
        <v>34</v>
      </c>
      <c r="BT37" s="1" t="n">
        <v>315.46</v>
      </c>
      <c r="BU37" s="1" t="n">
        <v>69.34</v>
      </c>
      <c r="BV37" s="1" t="n">
        <v>62.72</v>
      </c>
      <c r="BX37" s="1" t="n">
        <v>34</v>
      </c>
      <c r="BY37" s="1" t="n">
        <v>321.34</v>
      </c>
      <c r="BZ37" s="1" t="n">
        <v>71.64</v>
      </c>
      <c r="CA37" s="1" t="n">
        <v>63.88</v>
      </c>
      <c r="CC37" s="1" t="n">
        <v>34</v>
      </c>
      <c r="CD37" s="1" t="n">
        <v>328.03</v>
      </c>
      <c r="CE37" s="1" t="n">
        <v>72.97</v>
      </c>
      <c r="CF37" s="1" t="n">
        <v>64.11</v>
      </c>
    </row>
    <row r="38" customFormat="false" ht="12.75" hidden="false" customHeight="false" outlineLevel="0" collapsed="false">
      <c r="A38" s="1" t="n">
        <v>35</v>
      </c>
      <c r="B38" s="1" t="n">
        <v>28.9883</v>
      </c>
      <c r="C38" s="1" t="n">
        <v>6.0626</v>
      </c>
      <c r="D38" s="1" t="n">
        <v>380.8427</v>
      </c>
      <c r="F38" s="1" t="n">
        <v>35</v>
      </c>
      <c r="G38" s="1" t="n">
        <v>362.67</v>
      </c>
      <c r="H38" s="1" t="n">
        <v>14.54</v>
      </c>
      <c r="I38" s="1" t="n">
        <v>1.34</v>
      </c>
      <c r="K38" s="1" t="n">
        <v>35</v>
      </c>
      <c r="L38" s="1" t="n">
        <v>257.74</v>
      </c>
      <c r="M38" s="1" t="n">
        <v>22.9</v>
      </c>
      <c r="N38" s="1" t="n">
        <v>7.27</v>
      </c>
      <c r="P38" s="1" t="n">
        <v>35</v>
      </c>
      <c r="Q38" s="1" t="n">
        <v>239.58</v>
      </c>
      <c r="R38" s="1" t="n">
        <v>16.29</v>
      </c>
      <c r="S38" s="1" t="n">
        <v>11.17</v>
      </c>
      <c r="U38" s="1" t="n">
        <v>35</v>
      </c>
      <c r="V38" s="1" t="n">
        <v>254.87</v>
      </c>
      <c r="W38" s="1" t="n">
        <v>25.76</v>
      </c>
      <c r="X38" s="1" t="n">
        <v>22.33</v>
      </c>
      <c r="Z38" s="1" t="n">
        <v>35</v>
      </c>
      <c r="AA38" s="1" t="n">
        <v>292.5</v>
      </c>
      <c r="AB38" s="1" t="n">
        <v>47.66</v>
      </c>
      <c r="AC38" s="1" t="n">
        <v>52.37</v>
      </c>
      <c r="AE38" s="1" t="n">
        <v>35</v>
      </c>
      <c r="AF38" s="1" t="n">
        <v>283.57</v>
      </c>
      <c r="AG38" s="1" t="n">
        <v>53.13</v>
      </c>
      <c r="AH38" s="1" t="n">
        <v>53.16</v>
      </c>
      <c r="AJ38" s="1" t="n">
        <v>35</v>
      </c>
      <c r="AK38" s="1" t="n">
        <v>285.14</v>
      </c>
      <c r="AL38" s="1" t="n">
        <v>51.87</v>
      </c>
      <c r="AM38" s="1" t="n">
        <v>50.77</v>
      </c>
      <c r="AO38" s="1" t="n">
        <v>35</v>
      </c>
      <c r="AP38" s="1" t="n">
        <v>302.38</v>
      </c>
      <c r="AQ38" s="1" t="n">
        <v>63.9</v>
      </c>
      <c r="AR38" s="1" t="n">
        <v>60.17</v>
      </c>
      <c r="AT38" s="1" t="n">
        <v>35</v>
      </c>
      <c r="AU38" s="1" t="n">
        <v>298.47</v>
      </c>
      <c r="AV38" s="1" t="n">
        <v>62</v>
      </c>
      <c r="AW38" s="1" t="n">
        <v>57.72</v>
      </c>
      <c r="AY38" s="1" t="n">
        <v>35</v>
      </c>
      <c r="AZ38" s="1" t="n">
        <v>303.33</v>
      </c>
      <c r="BA38" s="1" t="n">
        <v>66.43</v>
      </c>
      <c r="BB38" s="1" t="n">
        <v>59.93</v>
      </c>
      <c r="BD38" s="1" t="n">
        <v>35</v>
      </c>
      <c r="BE38" s="1" t="n">
        <v>346.37</v>
      </c>
      <c r="BF38" s="1" t="n">
        <v>78.54</v>
      </c>
      <c r="BG38" s="1" t="n">
        <v>71.53</v>
      </c>
      <c r="BI38" s="1" t="n">
        <v>35</v>
      </c>
      <c r="BJ38" s="1" t="n">
        <v>322.61</v>
      </c>
      <c r="BK38" s="1" t="n">
        <v>73.94</v>
      </c>
      <c r="BL38" s="1" t="n">
        <v>67.52</v>
      </c>
      <c r="BN38" s="1" t="n">
        <v>35</v>
      </c>
      <c r="BO38" s="1" t="n">
        <v>314.73</v>
      </c>
      <c r="BP38" s="1" t="n">
        <v>71.85</v>
      </c>
      <c r="BQ38" s="1" t="n">
        <v>64.33</v>
      </c>
      <c r="BS38" s="1" t="n">
        <v>35</v>
      </c>
      <c r="BT38" s="1" t="n">
        <v>321.05</v>
      </c>
      <c r="BU38" s="1" t="n">
        <v>74.13</v>
      </c>
      <c r="BV38" s="1" t="n">
        <v>65.47</v>
      </c>
      <c r="BX38" s="1" t="n">
        <v>35</v>
      </c>
      <c r="BY38" s="1" t="n">
        <v>328.17</v>
      </c>
      <c r="BZ38" s="1" t="n">
        <v>75.39</v>
      </c>
      <c r="CA38" s="1" t="n">
        <v>65.61</v>
      </c>
      <c r="CC38" s="1" t="n">
        <v>35</v>
      </c>
      <c r="CD38" s="1" t="n">
        <v>334.92</v>
      </c>
      <c r="CE38" s="1" t="n">
        <v>73.46</v>
      </c>
      <c r="CF38" s="1" t="n">
        <v>62.39</v>
      </c>
    </row>
    <row r="39" customFormat="false" ht="12.75" hidden="false" customHeight="false" outlineLevel="0" collapsed="false">
      <c r="A39" s="1" t="n">
        <v>36</v>
      </c>
      <c r="B39" s="1" t="n">
        <v>0.0958</v>
      </c>
      <c r="C39" s="1" t="n">
        <v>-3.3878</v>
      </c>
      <c r="D39" s="1" t="n">
        <v>344.4879</v>
      </c>
      <c r="F39" s="1" t="n">
        <v>36</v>
      </c>
      <c r="G39" s="1" t="n">
        <v>196.2</v>
      </c>
      <c r="H39" s="1" t="n">
        <v>19.86</v>
      </c>
      <c r="I39" s="1" t="n">
        <v>7.88</v>
      </c>
      <c r="K39" s="1" t="n">
        <v>36</v>
      </c>
      <c r="L39" s="1" t="n">
        <v>192.49</v>
      </c>
      <c r="M39" s="1" t="n">
        <v>12.06</v>
      </c>
      <c r="N39" s="1" t="n">
        <v>12.87</v>
      </c>
      <c r="P39" s="1" t="n">
        <v>36</v>
      </c>
      <c r="Q39" s="1" t="n">
        <v>223.38</v>
      </c>
      <c r="R39" s="1" t="n">
        <v>24.96</v>
      </c>
      <c r="S39" s="1" t="n">
        <v>26.39</v>
      </c>
      <c r="U39" s="1" t="n">
        <v>36</v>
      </c>
      <c r="V39" s="1" t="n">
        <v>274.83</v>
      </c>
      <c r="W39" s="1" t="n">
        <v>51.39</v>
      </c>
      <c r="X39" s="1" t="n">
        <v>61.63</v>
      </c>
      <c r="Z39" s="1" t="n">
        <v>36</v>
      </c>
      <c r="AA39" s="1" t="n">
        <v>267.35</v>
      </c>
      <c r="AB39" s="1" t="n">
        <v>57.15</v>
      </c>
      <c r="AC39" s="1" t="n">
        <v>61.01</v>
      </c>
      <c r="AE39" s="1" t="n">
        <v>36</v>
      </c>
      <c r="AF39" s="1" t="n">
        <v>271.47</v>
      </c>
      <c r="AG39" s="1" t="n">
        <v>55.14</v>
      </c>
      <c r="AH39" s="1" t="n">
        <v>57.15</v>
      </c>
      <c r="AJ39" s="1" t="n">
        <v>36</v>
      </c>
      <c r="AK39" s="1" t="n">
        <v>292.58</v>
      </c>
      <c r="AL39" s="1" t="n">
        <v>68.26</v>
      </c>
      <c r="AM39" s="1" t="n">
        <v>66.93</v>
      </c>
      <c r="AO39" s="1" t="n">
        <v>36</v>
      </c>
      <c r="AP39" s="1" t="n">
        <v>289.31</v>
      </c>
      <c r="AQ39" s="1" t="n">
        <v>65.67</v>
      </c>
      <c r="AR39" s="1" t="n">
        <v>63.46</v>
      </c>
      <c r="AT39" s="1" t="n">
        <v>36</v>
      </c>
      <c r="AU39" s="1" t="n">
        <v>295.57</v>
      </c>
      <c r="AV39" s="1" t="n">
        <v>70.17</v>
      </c>
      <c r="AW39" s="1" t="n">
        <v>65.32</v>
      </c>
      <c r="AY39" s="1" t="n">
        <v>36</v>
      </c>
      <c r="AZ39" s="1" t="n">
        <v>343.23</v>
      </c>
      <c r="BA39" s="1" t="n">
        <v>83.04</v>
      </c>
      <c r="BB39" s="1" t="n">
        <v>77.48</v>
      </c>
      <c r="BD39" s="1" t="n">
        <v>36</v>
      </c>
      <c r="BE39" s="1" t="n">
        <v>317.76</v>
      </c>
      <c r="BF39" s="1" t="n">
        <v>77.68</v>
      </c>
      <c r="BG39" s="1" t="n">
        <v>72.64</v>
      </c>
      <c r="BI39" s="1" t="n">
        <v>36</v>
      </c>
      <c r="BJ39" s="1" t="n">
        <v>309.64</v>
      </c>
      <c r="BK39" s="1" t="n">
        <v>75.14</v>
      </c>
      <c r="BL39" s="1" t="n">
        <v>68.82</v>
      </c>
      <c r="BN39" s="1" t="n">
        <v>36</v>
      </c>
      <c r="BO39" s="1" t="n">
        <v>316.78</v>
      </c>
      <c r="BP39" s="1" t="n">
        <v>77.36</v>
      </c>
      <c r="BQ39" s="1" t="n">
        <v>69.71</v>
      </c>
      <c r="BS39" s="1" t="n">
        <v>36</v>
      </c>
      <c r="BT39" s="1" t="n">
        <v>324.66</v>
      </c>
      <c r="BU39" s="1" t="n">
        <v>78.48</v>
      </c>
      <c r="BV39" s="1" t="n">
        <v>69.58</v>
      </c>
      <c r="BX39" s="1" t="n">
        <v>36</v>
      </c>
      <c r="BY39" s="1" t="n">
        <v>332.05</v>
      </c>
      <c r="BZ39" s="1" t="n">
        <v>76.24</v>
      </c>
      <c r="CA39" s="1" t="n">
        <v>65.91</v>
      </c>
      <c r="CC39" s="1" t="n">
        <v>36</v>
      </c>
      <c r="CD39" s="1" t="n">
        <v>365.74</v>
      </c>
      <c r="CE39" s="1" t="n">
        <v>65.38</v>
      </c>
      <c r="CF39" s="1" t="n">
        <v>58.45</v>
      </c>
    </row>
    <row r="40" customFormat="false" ht="12.75" hidden="false" customHeight="false" outlineLevel="0" collapsed="false">
      <c r="A40" s="1" t="n">
        <v>37</v>
      </c>
      <c r="B40" s="1" t="n">
        <v>39.6142</v>
      </c>
      <c r="C40" s="1" t="n">
        <v>19.1394</v>
      </c>
      <c r="D40" s="1" t="n">
        <v>47.9039</v>
      </c>
      <c r="F40" s="1" t="n">
        <v>37</v>
      </c>
      <c r="G40" s="1" t="n">
        <v>116.49</v>
      </c>
      <c r="H40" s="1" t="n">
        <v>18.04</v>
      </c>
      <c r="I40" s="1" t="n">
        <v>21.01</v>
      </c>
      <c r="K40" s="1" t="n">
        <v>37</v>
      </c>
      <c r="L40" s="1" t="n">
        <v>183.01</v>
      </c>
      <c r="M40" s="1" t="n">
        <v>33.25</v>
      </c>
      <c r="N40" s="1" t="n">
        <v>36.32</v>
      </c>
      <c r="P40" s="1" t="n">
        <v>37</v>
      </c>
      <c r="Q40" s="1" t="n">
        <v>257.42</v>
      </c>
      <c r="R40" s="1" t="n">
        <v>64.22</v>
      </c>
      <c r="S40" s="1" t="n">
        <v>77.88</v>
      </c>
      <c r="U40" s="1" t="n">
        <v>37</v>
      </c>
      <c r="V40" s="1" t="n">
        <v>251.93</v>
      </c>
      <c r="W40" s="1" t="n">
        <v>68.56</v>
      </c>
      <c r="X40" s="1" t="n">
        <v>73.89</v>
      </c>
      <c r="Z40" s="1" t="n">
        <v>37</v>
      </c>
      <c r="AA40" s="1" t="n">
        <v>259.3</v>
      </c>
      <c r="AB40" s="1" t="n">
        <v>64.31</v>
      </c>
      <c r="AC40" s="1" t="n">
        <v>67.24</v>
      </c>
      <c r="AE40" s="1" t="n">
        <v>37</v>
      </c>
      <c r="AF40" s="1" t="n">
        <v>285.16</v>
      </c>
      <c r="AG40" s="1" t="n">
        <v>78</v>
      </c>
      <c r="AH40" s="1" t="n">
        <v>76.98</v>
      </c>
      <c r="AJ40" s="1" t="n">
        <v>37</v>
      </c>
      <c r="AK40" s="1" t="n">
        <v>282.42</v>
      </c>
      <c r="AL40" s="1" t="n">
        <v>73.87</v>
      </c>
      <c r="AM40" s="1" t="n">
        <v>71.81</v>
      </c>
      <c r="AO40" s="1" t="n">
        <v>37</v>
      </c>
      <c r="AP40" s="1" t="n">
        <v>290.14</v>
      </c>
      <c r="AQ40" s="1" t="n">
        <v>77.96</v>
      </c>
      <c r="AR40" s="1" t="n">
        <v>72.95</v>
      </c>
      <c r="AT40" s="1" t="n">
        <v>37</v>
      </c>
      <c r="AU40" s="1" t="n">
        <v>343.11</v>
      </c>
      <c r="AV40" s="1" t="n">
        <v>91.34</v>
      </c>
      <c r="AW40" s="1" t="n">
        <v>85.56</v>
      </c>
      <c r="AY40" s="1" t="n">
        <v>37</v>
      </c>
      <c r="AZ40" s="1" t="n">
        <v>315.33</v>
      </c>
      <c r="BA40" s="1" t="n">
        <v>84.74</v>
      </c>
      <c r="BB40" s="1" t="n">
        <v>79.56</v>
      </c>
      <c r="BD40" s="1" t="n">
        <v>37</v>
      </c>
      <c r="BE40" s="1" t="n">
        <v>306.74</v>
      </c>
      <c r="BF40" s="1" t="n">
        <v>81.4</v>
      </c>
      <c r="BG40" s="1" t="n">
        <v>74.83</v>
      </c>
      <c r="BI40" s="1" t="n">
        <v>37</v>
      </c>
      <c r="BJ40" s="1" t="n">
        <v>314.65</v>
      </c>
      <c r="BK40" s="1" t="n">
        <v>83.3</v>
      </c>
      <c r="BL40" s="1" t="n">
        <v>75.33</v>
      </c>
      <c r="BN40" s="1" t="n">
        <v>37</v>
      </c>
      <c r="BO40" s="1" t="n">
        <v>323.24</v>
      </c>
      <c r="BP40" s="1" t="n">
        <v>84.08</v>
      </c>
      <c r="BQ40" s="1" t="n">
        <v>74.79</v>
      </c>
      <c r="BS40" s="1" t="n">
        <v>37</v>
      </c>
      <c r="BT40" s="1" t="n">
        <v>331.22</v>
      </c>
      <c r="BU40" s="1" t="n">
        <v>81.31</v>
      </c>
      <c r="BV40" s="1" t="n">
        <v>70.53</v>
      </c>
      <c r="BX40" s="1" t="n">
        <v>37</v>
      </c>
      <c r="BY40" s="1" t="n">
        <v>367.07</v>
      </c>
      <c r="BZ40" s="1" t="n">
        <v>69.46</v>
      </c>
      <c r="CA40" s="1" t="n">
        <v>62.31</v>
      </c>
      <c r="CC40" s="1" t="n">
        <v>37</v>
      </c>
      <c r="CD40" s="1" t="n">
        <v>359.92</v>
      </c>
      <c r="CE40" s="1" t="n">
        <v>69.18</v>
      </c>
      <c r="CF40" s="1" t="n">
        <v>61.65</v>
      </c>
    </row>
    <row r="41" customFormat="false" ht="12.75" hidden="false" customHeight="false" outlineLevel="0" collapsed="false">
      <c r="A41" s="1" t="n">
        <v>38</v>
      </c>
      <c r="B41" s="1" t="n">
        <v>-3.5411</v>
      </c>
      <c r="C41" s="1" t="n">
        <v>22.873</v>
      </c>
      <c r="D41" s="1" t="n">
        <v>185.0801</v>
      </c>
      <c r="F41" s="1" t="n">
        <v>38</v>
      </c>
      <c r="G41" s="1" t="n">
        <v>250.56</v>
      </c>
      <c r="H41" s="1" t="n">
        <v>30.06</v>
      </c>
      <c r="I41" s="1" t="n">
        <v>44.91</v>
      </c>
      <c r="K41" s="1" t="n">
        <v>38</v>
      </c>
      <c r="L41" s="1" t="n">
        <v>327.25</v>
      </c>
      <c r="M41" s="1" t="n">
        <v>72.42</v>
      </c>
      <c r="N41" s="1" t="n">
        <v>97.47</v>
      </c>
      <c r="P41" s="1" t="n">
        <v>38</v>
      </c>
      <c r="Q41" s="1" t="n">
        <v>302.93</v>
      </c>
      <c r="R41" s="1" t="n">
        <v>75.8</v>
      </c>
      <c r="S41" s="1" t="n">
        <v>87.57</v>
      </c>
      <c r="U41" s="1" t="n">
        <v>38</v>
      </c>
      <c r="V41" s="1" t="n">
        <v>301.58</v>
      </c>
      <c r="W41" s="1" t="n">
        <v>69.25</v>
      </c>
      <c r="X41" s="1" t="n">
        <v>76.86</v>
      </c>
      <c r="Z41" s="1" t="n">
        <v>38</v>
      </c>
      <c r="AA41" s="1" t="n">
        <v>324.7</v>
      </c>
      <c r="AB41" s="1" t="n">
        <v>84.4</v>
      </c>
      <c r="AC41" s="1" t="n">
        <v>86.62</v>
      </c>
      <c r="AE41" s="1" t="n">
        <v>38</v>
      </c>
      <c r="AF41" s="1" t="n">
        <v>315.92</v>
      </c>
      <c r="AG41" s="1" t="n">
        <v>78.76</v>
      </c>
      <c r="AH41" s="1" t="n">
        <v>79.34</v>
      </c>
      <c r="AJ41" s="1" t="n">
        <v>38</v>
      </c>
      <c r="AK41" s="1" t="n">
        <v>320.42</v>
      </c>
      <c r="AL41" s="1" t="n">
        <v>82.75</v>
      </c>
      <c r="AM41" s="1" t="n">
        <v>79.68</v>
      </c>
      <c r="AO41" s="1" t="n">
        <v>38</v>
      </c>
      <c r="AP41" s="1" t="n">
        <v>375.91</v>
      </c>
      <c r="AQ41" s="1" t="n">
        <v>97.08</v>
      </c>
      <c r="AR41" s="1" t="n">
        <v>92.95</v>
      </c>
      <c r="AT41" s="1" t="n">
        <v>38</v>
      </c>
      <c r="AU41" s="1" t="n">
        <v>342.07</v>
      </c>
      <c r="AV41" s="1" t="n">
        <v>89.25</v>
      </c>
      <c r="AW41" s="1" t="n">
        <v>85.6</v>
      </c>
      <c r="AY41" s="1" t="n">
        <v>38</v>
      </c>
      <c r="AZ41" s="1" t="n">
        <v>330.27</v>
      </c>
      <c r="BA41" s="1" t="n">
        <v>85.2</v>
      </c>
      <c r="BB41" s="1" t="n">
        <v>79.9</v>
      </c>
      <c r="BD41" s="1" t="n">
        <v>38</v>
      </c>
      <c r="BE41" s="1" t="n">
        <v>336.88</v>
      </c>
      <c r="BF41" s="1" t="n">
        <v>86.94</v>
      </c>
      <c r="BG41" s="1" t="n">
        <v>80.01</v>
      </c>
      <c r="BI41" s="1" t="n">
        <v>38</v>
      </c>
      <c r="BJ41" s="1" t="n">
        <v>344.42</v>
      </c>
      <c r="BK41" s="1" t="n">
        <v>87.5</v>
      </c>
      <c r="BL41" s="1" t="n">
        <v>79.07</v>
      </c>
      <c r="BN41" s="1" t="n">
        <v>38</v>
      </c>
      <c r="BO41" s="1" t="n">
        <v>351.46</v>
      </c>
      <c r="BP41" s="1" t="n">
        <v>84.29</v>
      </c>
      <c r="BQ41" s="1" t="n">
        <v>74.2</v>
      </c>
      <c r="BS41" s="1" t="n">
        <v>38</v>
      </c>
      <c r="BT41" s="1" t="n">
        <v>388.35</v>
      </c>
      <c r="BU41" s="1" t="n">
        <v>71.45</v>
      </c>
      <c r="BV41" s="1" t="n">
        <v>65.19</v>
      </c>
      <c r="BX41" s="1" t="n">
        <v>38</v>
      </c>
      <c r="BY41" s="1" t="n">
        <v>379.43</v>
      </c>
      <c r="BZ41" s="1" t="n">
        <v>71.03</v>
      </c>
      <c r="CA41" s="1" t="n">
        <v>64.31</v>
      </c>
      <c r="CC41" s="1" t="n">
        <v>38</v>
      </c>
    </row>
    <row r="42" customFormat="false" ht="12.75" hidden="false" customHeight="false" outlineLevel="0" collapsed="false">
      <c r="A42" s="1" t="n">
        <v>39</v>
      </c>
      <c r="B42" s="1" t="n">
        <v>63.6625</v>
      </c>
      <c r="C42" s="1" t="n">
        <v>66.9404</v>
      </c>
      <c r="D42" s="1" t="n">
        <v>316.0363</v>
      </c>
      <c r="F42" s="1" t="n">
        <v>39</v>
      </c>
      <c r="G42" s="1" t="n">
        <v>398.34</v>
      </c>
      <c r="H42" s="1" t="n">
        <v>110.4</v>
      </c>
      <c r="I42" s="1" t="n">
        <v>134.76</v>
      </c>
      <c r="K42" s="1" t="n">
        <v>39</v>
      </c>
      <c r="L42" s="1" t="n">
        <v>342.22</v>
      </c>
      <c r="M42" s="1" t="n">
        <v>102.25</v>
      </c>
      <c r="N42" s="1" t="n">
        <v>109.14</v>
      </c>
      <c r="P42" s="1" t="n">
        <v>39</v>
      </c>
      <c r="Q42" s="1" t="n">
        <v>330.7</v>
      </c>
      <c r="R42" s="1" t="n">
        <v>87.45</v>
      </c>
      <c r="S42" s="1" t="n">
        <v>90.36</v>
      </c>
      <c r="U42" s="1" t="n">
        <v>39</v>
      </c>
      <c r="V42" s="1" t="n">
        <v>352.63</v>
      </c>
      <c r="W42" s="1" t="n">
        <v>101.99</v>
      </c>
      <c r="X42" s="1" t="n">
        <v>99.36</v>
      </c>
      <c r="Z42" s="1" t="n">
        <v>39</v>
      </c>
      <c r="AA42" s="1" t="n">
        <v>337.72</v>
      </c>
      <c r="AB42" s="1" t="n">
        <v>92.48</v>
      </c>
      <c r="AC42" s="1" t="n">
        <v>88.75</v>
      </c>
      <c r="AE42" s="1" t="n">
        <v>39</v>
      </c>
      <c r="AF42" s="1" t="n">
        <v>339.75</v>
      </c>
      <c r="AG42" s="1" t="n">
        <v>95.08</v>
      </c>
      <c r="AH42" s="1" t="n">
        <v>87.79</v>
      </c>
      <c r="AJ42" s="1" t="n">
        <v>39</v>
      </c>
      <c r="AK42" s="1" t="n">
        <v>399.76</v>
      </c>
      <c r="AL42" s="1" t="n">
        <v>109.66</v>
      </c>
      <c r="AM42" s="1" t="n">
        <v>101.7</v>
      </c>
      <c r="AO42" s="1" t="n">
        <v>39</v>
      </c>
      <c r="AP42" s="1" t="n">
        <v>359.52</v>
      </c>
      <c r="AQ42" s="1" t="n">
        <v>99.56</v>
      </c>
      <c r="AR42" s="1" t="n">
        <v>92.57</v>
      </c>
      <c r="AT42" s="1" t="n">
        <v>39</v>
      </c>
      <c r="AU42" s="1" t="n">
        <v>344.79</v>
      </c>
      <c r="AV42" s="1" t="n">
        <v>94.07</v>
      </c>
      <c r="AW42" s="1" t="n">
        <v>85.6</v>
      </c>
      <c r="AY42" s="1" t="n">
        <v>39</v>
      </c>
      <c r="AZ42" s="1" t="n">
        <v>350.68</v>
      </c>
      <c r="BA42" s="1" t="n">
        <v>95.17</v>
      </c>
      <c r="BB42" s="1" t="n">
        <v>85.21</v>
      </c>
      <c r="BD42" s="1" t="n">
        <v>39</v>
      </c>
      <c r="BE42" s="1" t="n">
        <v>357.7</v>
      </c>
      <c r="BF42" s="1" t="n">
        <v>95.09</v>
      </c>
      <c r="BG42" s="1" t="n">
        <v>83.75</v>
      </c>
      <c r="BI42" s="1" t="n">
        <v>39</v>
      </c>
      <c r="BJ42" s="1" t="n">
        <v>364.26</v>
      </c>
      <c r="BK42" s="1" t="n">
        <v>91.05</v>
      </c>
      <c r="BL42" s="1" t="n">
        <v>78.15</v>
      </c>
      <c r="BN42" s="1" t="n">
        <v>39</v>
      </c>
      <c r="BO42" s="1" t="n">
        <v>402.87</v>
      </c>
      <c r="BP42" s="1" t="n">
        <v>76.81</v>
      </c>
      <c r="BQ42" s="1" t="n">
        <v>68.21</v>
      </c>
      <c r="BS42" s="1" t="n">
        <v>39</v>
      </c>
      <c r="BT42" s="1" t="n">
        <v>392.38</v>
      </c>
      <c r="BU42" s="1" t="n">
        <v>76</v>
      </c>
      <c r="BV42" s="1" t="n">
        <v>67.07</v>
      </c>
      <c r="BX42" s="1" t="n">
        <v>39</v>
      </c>
      <c r="CC42" s="1" t="n">
        <v>39</v>
      </c>
    </row>
    <row r="43" customFormat="false" ht="12.75" hidden="false" customHeight="false" outlineLevel="0" collapsed="false">
      <c r="A43" s="1" t="n">
        <v>40</v>
      </c>
      <c r="B43" s="1" t="n">
        <v>157.1281</v>
      </c>
      <c r="C43" s="1" t="n">
        <v>202.5872</v>
      </c>
      <c r="D43" s="1" t="n">
        <v>480.6451</v>
      </c>
      <c r="F43" s="1" t="n">
        <v>40</v>
      </c>
      <c r="G43" s="1" t="n">
        <v>355.31</v>
      </c>
      <c r="H43" s="1" t="n">
        <v>121.54</v>
      </c>
      <c r="I43" s="1" t="n">
        <v>130.24</v>
      </c>
      <c r="K43" s="1" t="n">
        <v>40</v>
      </c>
      <c r="L43" s="1" t="n">
        <v>335.59</v>
      </c>
      <c r="M43" s="1" t="n">
        <v>95.38</v>
      </c>
      <c r="N43" s="1" t="n">
        <v>98.17</v>
      </c>
      <c r="P43" s="1" t="n">
        <v>40</v>
      </c>
      <c r="Q43" s="1" t="n">
        <v>361.78</v>
      </c>
      <c r="R43" s="1" t="n">
        <v>111.57</v>
      </c>
      <c r="S43" s="1" t="n">
        <v>107.47</v>
      </c>
      <c r="U43" s="1" t="n">
        <v>40</v>
      </c>
      <c r="V43" s="1" t="n">
        <v>342.06</v>
      </c>
      <c r="W43" s="1" t="n">
        <v>98.24</v>
      </c>
      <c r="X43" s="1" t="n">
        <v>93.11</v>
      </c>
      <c r="Z43" s="1" t="n">
        <v>40</v>
      </c>
      <c r="AA43" s="1" t="n">
        <v>343.7</v>
      </c>
      <c r="AB43" s="1" t="n">
        <v>100.31</v>
      </c>
      <c r="AC43" s="1" t="n">
        <v>91.27</v>
      </c>
      <c r="AE43" s="1" t="n">
        <v>40</v>
      </c>
      <c r="AF43" s="1" t="n">
        <v>411.72</v>
      </c>
      <c r="AG43" s="1" t="n">
        <v>116.23</v>
      </c>
      <c r="AH43" s="1" t="n">
        <v>106.67</v>
      </c>
      <c r="AJ43" s="1" t="n">
        <v>40</v>
      </c>
      <c r="AK43" s="1" t="n">
        <v>364.95</v>
      </c>
      <c r="AL43" s="1" t="n">
        <v>104.04</v>
      </c>
      <c r="AM43" s="1" t="n">
        <v>95.77</v>
      </c>
      <c r="AO43" s="1" t="n">
        <v>40</v>
      </c>
      <c r="AP43" s="1" t="n">
        <v>347.98</v>
      </c>
      <c r="AQ43" s="1" t="n">
        <v>97.45</v>
      </c>
      <c r="AR43" s="1" t="n">
        <v>87.67</v>
      </c>
      <c r="AT43" s="1" t="n">
        <v>40</v>
      </c>
      <c r="AU43" s="1" t="n">
        <v>354.14</v>
      </c>
      <c r="AV43" s="1" t="n">
        <v>98.32</v>
      </c>
      <c r="AW43" s="1" t="n">
        <v>87.04</v>
      </c>
      <c r="AY43" s="1" t="n">
        <v>40</v>
      </c>
      <c r="AZ43" s="1" t="n">
        <v>361.49</v>
      </c>
      <c r="BA43" s="1" t="n">
        <v>97.94</v>
      </c>
      <c r="BB43" s="1" t="n">
        <v>85.28</v>
      </c>
      <c r="BD43" s="1" t="n">
        <v>40</v>
      </c>
      <c r="BE43" s="1" t="n">
        <v>368.28</v>
      </c>
      <c r="BF43" s="1" t="n">
        <v>93.33</v>
      </c>
      <c r="BG43" s="1" t="n">
        <v>79.08</v>
      </c>
      <c r="BI43" s="1" t="n">
        <v>40</v>
      </c>
      <c r="BJ43" s="1" t="n">
        <v>409.54</v>
      </c>
      <c r="BK43" s="1" t="n">
        <v>77.82</v>
      </c>
      <c r="BL43" s="1" t="n">
        <v>68.31</v>
      </c>
      <c r="BN43" s="1" t="n">
        <v>40</v>
      </c>
      <c r="BO43" s="1" t="n">
        <v>397.84</v>
      </c>
      <c r="BP43" s="1" t="n">
        <v>76.88</v>
      </c>
      <c r="BQ43" s="1" t="n">
        <v>67.08</v>
      </c>
      <c r="BS43" s="1" t="n">
        <v>40</v>
      </c>
      <c r="BX43" s="1" t="n">
        <v>40</v>
      </c>
      <c r="CC43" s="1" t="n">
        <v>40</v>
      </c>
    </row>
    <row r="44" customFormat="false" ht="12.75" hidden="false" customHeight="false" outlineLevel="0" collapsed="false">
      <c r="A44" s="1" t="n">
        <v>41</v>
      </c>
      <c r="B44" s="1" t="n">
        <v>85.9546</v>
      </c>
      <c r="C44" s="1" t="n">
        <v>57.8906</v>
      </c>
      <c r="D44" s="1" t="n">
        <v>229.9766</v>
      </c>
      <c r="F44" s="1" t="n">
        <v>41</v>
      </c>
      <c r="G44" s="1" t="n">
        <v>263.06</v>
      </c>
      <c r="H44" s="1" t="n">
        <v>64.51</v>
      </c>
      <c r="I44" s="1" t="n">
        <v>45.96</v>
      </c>
      <c r="K44" s="1" t="n">
        <v>41</v>
      </c>
      <c r="L44" s="1" t="n">
        <v>322.15</v>
      </c>
      <c r="M44" s="1" t="n">
        <v>96.39</v>
      </c>
      <c r="N44" s="1" t="n">
        <v>75.76</v>
      </c>
      <c r="P44" s="1" t="n">
        <v>41</v>
      </c>
      <c r="Q44" s="1" t="n">
        <v>307.42</v>
      </c>
      <c r="R44" s="1" t="n">
        <v>83.52</v>
      </c>
      <c r="S44" s="1" t="n">
        <v>65.74</v>
      </c>
      <c r="U44" s="1" t="n">
        <v>41</v>
      </c>
      <c r="V44" s="1" t="n">
        <v>316.32</v>
      </c>
      <c r="W44" s="1" t="n">
        <v>88.95</v>
      </c>
      <c r="X44" s="1" t="n">
        <v>69</v>
      </c>
      <c r="Z44" s="1" t="n">
        <v>41</v>
      </c>
      <c r="AA44" s="1" t="n">
        <v>400.23</v>
      </c>
      <c r="AB44" s="1" t="n">
        <v>109.42</v>
      </c>
      <c r="AC44" s="1" t="n">
        <v>90.68</v>
      </c>
      <c r="AE44" s="1" t="n">
        <v>41</v>
      </c>
      <c r="AF44" s="1" t="n">
        <v>348.43</v>
      </c>
      <c r="AG44" s="1" t="n">
        <v>96.46</v>
      </c>
      <c r="AH44" s="1" t="n">
        <v>80.51</v>
      </c>
      <c r="AJ44" s="1" t="n">
        <v>41</v>
      </c>
      <c r="AK44" s="1" t="n">
        <v>331.4</v>
      </c>
      <c r="AL44" s="1" t="n">
        <v>89.99</v>
      </c>
      <c r="AM44" s="1" t="n">
        <v>73.31</v>
      </c>
      <c r="AO44" s="1" t="n">
        <v>41</v>
      </c>
      <c r="AP44" s="1" t="n">
        <v>340.09</v>
      </c>
      <c r="AQ44" s="1" t="n">
        <v>91.79</v>
      </c>
      <c r="AR44" s="1" t="n">
        <v>74.2</v>
      </c>
      <c r="AT44" s="1" t="n">
        <v>41</v>
      </c>
      <c r="AU44" s="1" t="n">
        <v>349.57</v>
      </c>
      <c r="AV44" s="1" t="n">
        <v>92.02</v>
      </c>
      <c r="AW44" s="1" t="n">
        <v>73.55</v>
      </c>
      <c r="AY44" s="1" t="n">
        <v>41</v>
      </c>
      <c r="AZ44" s="1" t="n">
        <v>358.06</v>
      </c>
      <c r="BA44" s="1" t="n">
        <v>87.53</v>
      </c>
      <c r="BB44" s="1" t="n">
        <v>67.85</v>
      </c>
      <c r="BD44" s="1" t="n">
        <v>41</v>
      </c>
      <c r="BE44" s="1" t="n">
        <v>403.62</v>
      </c>
      <c r="BF44" s="1" t="n">
        <v>71.21</v>
      </c>
      <c r="BG44" s="1" t="n">
        <v>57.12</v>
      </c>
      <c r="BI44" s="1" t="n">
        <v>41</v>
      </c>
      <c r="BJ44" s="1" t="n">
        <v>391.47</v>
      </c>
      <c r="BK44" s="1" t="n">
        <v>70.71</v>
      </c>
      <c r="BL44" s="1" t="n">
        <v>56.66</v>
      </c>
      <c r="BN44" s="1" t="n">
        <v>41</v>
      </c>
      <c r="BS44" s="1" t="n">
        <v>41</v>
      </c>
      <c r="BX44" s="1" t="n">
        <v>41</v>
      </c>
      <c r="CC44" s="1" t="n">
        <v>41</v>
      </c>
    </row>
    <row r="45" customFormat="false" ht="12.75" hidden="false" customHeight="false" outlineLevel="0" collapsed="false">
      <c r="A45" s="1" t="n">
        <v>42</v>
      </c>
      <c r="B45" s="1" t="n">
        <v>43.0698</v>
      </c>
      <c r="C45" s="1" t="n">
        <v>34.0219</v>
      </c>
      <c r="D45" s="1" t="n">
        <v>296.1462</v>
      </c>
      <c r="F45" s="1" t="n">
        <v>42</v>
      </c>
      <c r="G45" s="1" t="n">
        <v>368.24</v>
      </c>
      <c r="H45" s="1" t="n">
        <v>101.6</v>
      </c>
      <c r="I45" s="1" t="n">
        <v>84.7</v>
      </c>
      <c r="K45" s="1" t="n">
        <v>42</v>
      </c>
      <c r="L45" s="1" t="n">
        <v>333.23</v>
      </c>
      <c r="M45" s="1" t="n">
        <v>82.71</v>
      </c>
      <c r="N45" s="1" t="n">
        <v>68.35</v>
      </c>
      <c r="P45" s="1" t="n">
        <v>42</v>
      </c>
      <c r="Q45" s="1" t="n">
        <v>337.9</v>
      </c>
      <c r="R45" s="1" t="n">
        <v>89.7</v>
      </c>
      <c r="S45" s="1" t="n">
        <v>71.78</v>
      </c>
      <c r="U45" s="1" t="n">
        <v>42</v>
      </c>
      <c r="V45" s="1" t="n">
        <v>434.29</v>
      </c>
      <c r="W45" s="1" t="n">
        <v>114.11</v>
      </c>
      <c r="X45" s="1" t="n">
        <v>97.24</v>
      </c>
      <c r="Z45" s="1" t="n">
        <v>42</v>
      </c>
      <c r="AA45" s="1" t="n">
        <v>368.17</v>
      </c>
      <c r="AB45" s="1" t="n">
        <v>98.21</v>
      </c>
      <c r="AC45" s="1" t="n">
        <v>84.28</v>
      </c>
      <c r="AE45" s="1" t="n">
        <v>42</v>
      </c>
      <c r="AF45" s="1" t="n">
        <v>345.89</v>
      </c>
      <c r="AG45" s="1" t="n">
        <v>90.56</v>
      </c>
      <c r="AH45" s="1" t="n">
        <v>75.51</v>
      </c>
      <c r="AJ45" s="1" t="n">
        <v>42</v>
      </c>
      <c r="AK45" s="1" t="n">
        <v>353.85</v>
      </c>
      <c r="AL45" s="1" t="n">
        <v>92.52</v>
      </c>
      <c r="AM45" s="1" t="n">
        <v>76.24</v>
      </c>
      <c r="AO45" s="1" t="n">
        <v>42</v>
      </c>
      <c r="AP45" s="1" t="n">
        <v>362.86</v>
      </c>
      <c r="AQ45" s="1" t="n">
        <v>92.7</v>
      </c>
      <c r="AR45" s="1" t="n">
        <v>75.29</v>
      </c>
      <c r="AT45" s="1" t="n">
        <v>42</v>
      </c>
      <c r="AU45" s="1" t="n">
        <v>370.87</v>
      </c>
      <c r="AV45" s="1" t="n">
        <v>87.69</v>
      </c>
      <c r="AW45" s="1" t="n">
        <v>68.85</v>
      </c>
      <c r="AY45" s="1" t="n">
        <v>42</v>
      </c>
      <c r="AZ45" s="1" t="n">
        <v>419.41</v>
      </c>
      <c r="BA45" s="1" t="n">
        <v>69.87</v>
      </c>
      <c r="BB45" s="1" t="n">
        <v>57.05</v>
      </c>
      <c r="BD45" s="1" t="n">
        <v>42</v>
      </c>
      <c r="BE45" s="1" t="n">
        <v>404.92</v>
      </c>
      <c r="BF45" s="1" t="n">
        <v>69.44</v>
      </c>
      <c r="BG45" s="1" t="n">
        <v>56.56</v>
      </c>
      <c r="BI45" s="1" t="n">
        <v>42</v>
      </c>
      <c r="BN45" s="1" t="n">
        <v>42</v>
      </c>
      <c r="BS45" s="1" t="n">
        <v>42</v>
      </c>
      <c r="BX45" s="1" t="n">
        <v>42</v>
      </c>
      <c r="CC45" s="1" t="n">
        <v>42</v>
      </c>
    </row>
    <row r="46" customFormat="false" ht="12.75" hidden="false" customHeight="false" outlineLevel="0" collapsed="false">
      <c r="A46" s="1" t="n">
        <v>43</v>
      </c>
      <c r="B46" s="1" t="n">
        <v>160.1351</v>
      </c>
      <c r="C46" s="1" t="n">
        <v>135.3812</v>
      </c>
      <c r="D46" s="1" t="n">
        <v>440.3401</v>
      </c>
      <c r="F46" s="1" t="n">
        <v>43</v>
      </c>
      <c r="G46" s="1" t="n">
        <v>351.77</v>
      </c>
      <c r="H46" s="1" t="n">
        <v>102.53</v>
      </c>
      <c r="I46" s="1" t="n">
        <v>85.52</v>
      </c>
      <c r="K46" s="1" t="n">
        <v>43</v>
      </c>
      <c r="L46" s="1" t="n">
        <v>351.82</v>
      </c>
      <c r="M46" s="1" t="n">
        <v>105.24</v>
      </c>
      <c r="N46" s="1" t="n">
        <v>84.37</v>
      </c>
      <c r="P46" s="1" t="n">
        <v>43</v>
      </c>
      <c r="Q46" s="1" t="n">
        <v>468.82</v>
      </c>
      <c r="R46" s="1" t="n">
        <v>131.87</v>
      </c>
      <c r="S46" s="1" t="n">
        <v>113.05</v>
      </c>
      <c r="U46" s="1" t="n">
        <v>43</v>
      </c>
      <c r="V46" s="1" t="n">
        <v>382.57</v>
      </c>
      <c r="W46" s="1" t="n">
        <v>109.24</v>
      </c>
      <c r="X46" s="1" t="n">
        <v>94.33</v>
      </c>
      <c r="Z46" s="1" t="n">
        <v>43</v>
      </c>
      <c r="AA46" s="1" t="n">
        <v>354.18</v>
      </c>
      <c r="AB46" s="1" t="n">
        <v>98.48</v>
      </c>
      <c r="AC46" s="1" t="n">
        <v>82.43</v>
      </c>
      <c r="AE46" s="1" t="n">
        <v>43</v>
      </c>
      <c r="AF46" s="1" t="n">
        <v>362.09</v>
      </c>
      <c r="AG46" s="1" t="n">
        <v>99.58</v>
      </c>
      <c r="AH46" s="1" t="n">
        <v>82.27</v>
      </c>
      <c r="AJ46" s="1" t="n">
        <v>43</v>
      </c>
      <c r="AK46" s="1" t="n">
        <v>371.2</v>
      </c>
      <c r="AL46" s="1" t="n">
        <v>98.9</v>
      </c>
      <c r="AM46" s="1" t="n">
        <v>80.45</v>
      </c>
      <c r="AO46" s="1" t="n">
        <v>43</v>
      </c>
      <c r="AP46" s="1" t="n">
        <v>379.17</v>
      </c>
      <c r="AQ46" s="1" t="n">
        <v>92.64</v>
      </c>
      <c r="AR46" s="1" t="n">
        <v>72.72</v>
      </c>
      <c r="AT46" s="1" t="n">
        <v>43</v>
      </c>
      <c r="AU46" s="1" t="n">
        <v>431.73</v>
      </c>
      <c r="AV46" s="1" t="n">
        <v>72.55</v>
      </c>
      <c r="AW46" s="1" t="n">
        <v>59.35</v>
      </c>
      <c r="AY46" s="1" t="n">
        <v>43</v>
      </c>
      <c r="AZ46" s="1" t="n">
        <v>414.81</v>
      </c>
      <c r="BA46" s="1" t="n">
        <v>71.84</v>
      </c>
      <c r="BB46" s="1" t="n">
        <v>58.61</v>
      </c>
      <c r="BD46" s="1" t="n">
        <v>4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</row>
    <row r="47" customFormat="false" ht="12.75" hidden="false" customHeight="false" outlineLevel="0" collapsed="false">
      <c r="A47" s="1" t="n">
        <v>44</v>
      </c>
      <c r="B47" s="1" t="n">
        <v>44.9225</v>
      </c>
      <c r="C47" s="1" t="n">
        <v>35.6549</v>
      </c>
      <c r="D47" s="1" t="n">
        <v>263.2018</v>
      </c>
      <c r="F47" s="1" t="n">
        <v>44</v>
      </c>
      <c r="G47" s="1" t="n">
        <v>307.56</v>
      </c>
      <c r="H47" s="1" t="n">
        <v>77.79</v>
      </c>
      <c r="I47" s="1" t="n">
        <v>58.86</v>
      </c>
      <c r="K47" s="1" t="n">
        <v>44</v>
      </c>
      <c r="L47" s="1" t="n">
        <v>478.31</v>
      </c>
      <c r="M47" s="1" t="n">
        <v>122.45</v>
      </c>
      <c r="N47" s="1" t="n">
        <v>105.6</v>
      </c>
      <c r="P47" s="1" t="n">
        <v>44</v>
      </c>
      <c r="Q47" s="1" t="n">
        <v>368.13</v>
      </c>
      <c r="R47" s="1" t="n">
        <v>96.52</v>
      </c>
      <c r="S47" s="1" t="n">
        <v>84.07</v>
      </c>
      <c r="U47" s="1" t="n">
        <v>44</v>
      </c>
      <c r="V47" s="1" t="n">
        <v>336.95</v>
      </c>
      <c r="W47" s="1" t="n">
        <v>86.15</v>
      </c>
      <c r="X47" s="1" t="n">
        <v>71.84</v>
      </c>
      <c r="Z47" s="1" t="n">
        <v>44</v>
      </c>
      <c r="AA47" s="1" t="n">
        <v>349.05</v>
      </c>
      <c r="AB47" s="1" t="n">
        <v>89.49</v>
      </c>
      <c r="AC47" s="1" t="n">
        <v>73.41</v>
      </c>
      <c r="AE47" s="1" t="n">
        <v>44</v>
      </c>
      <c r="AF47" s="1" t="n">
        <v>361.33</v>
      </c>
      <c r="AG47" s="1" t="n">
        <v>90.15</v>
      </c>
      <c r="AH47" s="1" t="n">
        <v>72.6</v>
      </c>
      <c r="AJ47" s="1" t="n">
        <v>44</v>
      </c>
      <c r="AK47" s="1" t="n">
        <v>371.53</v>
      </c>
      <c r="AL47" s="1" t="n">
        <v>84.21</v>
      </c>
      <c r="AM47" s="1" t="n">
        <v>64.89</v>
      </c>
      <c r="AO47" s="1" t="n">
        <v>44</v>
      </c>
      <c r="AP47" s="1" t="n">
        <v>430.77</v>
      </c>
      <c r="AQ47" s="1" t="n">
        <v>62.82</v>
      </c>
      <c r="AR47" s="1" t="n">
        <v>50.9</v>
      </c>
      <c r="AT47" s="1" t="n">
        <v>44</v>
      </c>
      <c r="AU47" s="1" t="n">
        <v>412.26</v>
      </c>
      <c r="AV47" s="1" t="n">
        <v>63.01</v>
      </c>
      <c r="AW47" s="1" t="n">
        <v>50.93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</row>
    <row r="48" customFormat="false" ht="12.75" hidden="false" customHeight="false" outlineLevel="0" collapsed="false">
      <c r="A48" s="1" t="n">
        <v>45</v>
      </c>
      <c r="B48" s="1" t="n">
        <v>110.6559</v>
      </c>
      <c r="C48" s="1" t="n">
        <v>82.0698</v>
      </c>
      <c r="D48" s="1" t="n">
        <v>351.9177</v>
      </c>
      <c r="F48" s="1" t="n">
        <v>45</v>
      </c>
      <c r="G48" s="1" t="n">
        <v>585.87</v>
      </c>
      <c r="H48" s="1" t="n">
        <v>161.21</v>
      </c>
      <c r="I48" s="1" t="n">
        <v>140.58</v>
      </c>
      <c r="K48" s="1" t="n">
        <v>45</v>
      </c>
      <c r="L48" s="1" t="n">
        <v>403.1</v>
      </c>
      <c r="M48" s="1" t="n">
        <v>113.71</v>
      </c>
      <c r="N48" s="1" t="n">
        <v>100.21</v>
      </c>
      <c r="P48" s="1" t="n">
        <v>45</v>
      </c>
      <c r="Q48" s="1" t="n">
        <v>355.38</v>
      </c>
      <c r="R48" s="1" t="n">
        <v>96.46</v>
      </c>
      <c r="S48" s="1" t="n">
        <v>80.88</v>
      </c>
      <c r="U48" s="1" t="n">
        <v>45</v>
      </c>
      <c r="V48" s="1" t="n">
        <v>366.22</v>
      </c>
      <c r="W48" s="1" t="n">
        <v>98.4</v>
      </c>
      <c r="X48" s="1" t="n">
        <v>80.96</v>
      </c>
      <c r="Z48" s="1" t="n">
        <v>45</v>
      </c>
      <c r="AA48" s="1" t="n">
        <v>377.68</v>
      </c>
      <c r="AB48" s="1" t="n">
        <v>97.69</v>
      </c>
      <c r="AC48" s="1" t="n">
        <v>78.76</v>
      </c>
      <c r="AE48" s="1" t="n">
        <v>45</v>
      </c>
      <c r="AF48" s="1" t="n">
        <v>387</v>
      </c>
      <c r="AG48" s="1" t="n">
        <v>89.82</v>
      </c>
      <c r="AH48" s="1" t="n">
        <v>69.06</v>
      </c>
      <c r="AJ48" s="1" t="n">
        <v>45</v>
      </c>
      <c r="AK48" s="1" t="n">
        <v>451.72</v>
      </c>
      <c r="AL48" s="1" t="n">
        <v>65.06</v>
      </c>
      <c r="AM48" s="1" t="n">
        <v>52.81</v>
      </c>
      <c r="AO48" s="1" t="n">
        <v>45</v>
      </c>
      <c r="AP48" s="1" t="n">
        <v>428.82</v>
      </c>
      <c r="AQ48" s="1" t="n">
        <v>65.02</v>
      </c>
      <c r="AR48" s="1" t="n">
        <v>52.62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</row>
    <row r="49" customFormat="false" ht="12.75" hidden="false" customHeight="false" outlineLevel="0" collapsed="false">
      <c r="A49" s="1" t="n">
        <v>46</v>
      </c>
      <c r="B49" s="1" t="n">
        <v>211.7639</v>
      </c>
      <c r="C49" s="1" t="n">
        <v>199.0886</v>
      </c>
      <c r="D49" s="1" t="n">
        <v>819.8197</v>
      </c>
      <c r="F49" s="1" t="n">
        <v>46</v>
      </c>
      <c r="G49" s="1" t="n">
        <v>428.7</v>
      </c>
      <c r="H49" s="1" t="n">
        <v>115.24</v>
      </c>
      <c r="I49" s="1" t="n">
        <v>109.28</v>
      </c>
      <c r="K49" s="1" t="n">
        <v>46</v>
      </c>
      <c r="L49" s="1" t="n">
        <v>356.54</v>
      </c>
      <c r="M49" s="1" t="n">
        <v>91.72</v>
      </c>
      <c r="N49" s="1" t="n">
        <v>80.48</v>
      </c>
      <c r="P49" s="1" t="n">
        <v>46</v>
      </c>
      <c r="Q49" s="1" t="n">
        <v>369.8</v>
      </c>
      <c r="R49" s="1" t="n">
        <v>95.33</v>
      </c>
      <c r="S49" s="1" t="n">
        <v>80.69</v>
      </c>
      <c r="U49" s="1" t="n">
        <v>46</v>
      </c>
      <c r="V49" s="1" t="n">
        <v>382.83</v>
      </c>
      <c r="W49" s="1" t="n">
        <v>95.1</v>
      </c>
      <c r="X49" s="1" t="n">
        <v>78.1</v>
      </c>
      <c r="Z49" s="1" t="n">
        <v>46</v>
      </c>
      <c r="AA49" s="1" t="n">
        <v>392.85</v>
      </c>
      <c r="AB49" s="1" t="n">
        <v>86.35</v>
      </c>
      <c r="AC49" s="1" t="n">
        <v>66.89</v>
      </c>
      <c r="AE49" s="1" t="n">
        <v>46</v>
      </c>
      <c r="AF49" s="1" t="n">
        <v>465.98</v>
      </c>
      <c r="AG49" s="1" t="n">
        <v>58.55</v>
      </c>
      <c r="AH49" s="1" t="n">
        <v>48.63</v>
      </c>
      <c r="AJ49" s="1" t="n">
        <v>46</v>
      </c>
      <c r="AK49" s="1" t="n">
        <v>438.43</v>
      </c>
      <c r="AL49" s="1" t="n">
        <v>59.31</v>
      </c>
      <c r="AM49" s="1" t="n">
        <v>48.94</v>
      </c>
      <c r="AO49" s="1" t="n">
        <v>46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</row>
    <row r="50" customFormat="false" ht="12.75" hidden="false" customHeight="false" outlineLevel="0" collapsed="false">
      <c r="A50" s="1" t="n">
        <v>47</v>
      </c>
      <c r="B50" s="1" t="n">
        <v>18.7213</v>
      </c>
      <c r="C50" s="1" t="n">
        <v>19.4741</v>
      </c>
      <c r="D50" s="1" t="n">
        <v>37.5744</v>
      </c>
      <c r="F50" s="1" t="n">
        <v>47</v>
      </c>
      <c r="G50" s="1" t="n">
        <v>124.9</v>
      </c>
      <c r="H50" s="1" t="n">
        <v>31.7</v>
      </c>
      <c r="I50" s="1" t="n">
        <v>21.18</v>
      </c>
      <c r="K50" s="1" t="n">
        <v>47</v>
      </c>
      <c r="L50" s="1" t="n">
        <v>219.79</v>
      </c>
      <c r="M50" s="1" t="n">
        <v>56.52</v>
      </c>
      <c r="N50" s="1" t="n">
        <v>41.22</v>
      </c>
      <c r="P50" s="1" t="n">
        <v>47</v>
      </c>
      <c r="Q50" s="1" t="n">
        <v>273.59</v>
      </c>
      <c r="R50" s="1" t="n">
        <v>65.93</v>
      </c>
      <c r="S50" s="1" t="n">
        <v>47.85</v>
      </c>
      <c r="U50" s="1" t="n">
        <v>47</v>
      </c>
      <c r="V50" s="1" t="n">
        <v>307.45</v>
      </c>
      <c r="W50" s="1" t="n">
        <v>61.26</v>
      </c>
      <c r="X50" s="1" t="n">
        <v>40.45</v>
      </c>
      <c r="Z50" s="1" t="n">
        <v>47</v>
      </c>
      <c r="AA50" s="1" t="n">
        <v>407.01</v>
      </c>
      <c r="AB50" s="1" t="n">
        <v>33.01</v>
      </c>
      <c r="AC50" s="1" t="n">
        <v>23.55</v>
      </c>
      <c r="AE50" s="1" t="n">
        <v>47</v>
      </c>
      <c r="AF50" s="1" t="n">
        <v>383.95</v>
      </c>
      <c r="AG50" s="1" t="n">
        <v>37.54</v>
      </c>
      <c r="AH50" s="1" t="n">
        <v>27.49</v>
      </c>
      <c r="AJ50" s="1" t="n">
        <v>47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</row>
    <row r="51" customFormat="false" ht="12.75" hidden="false" customHeight="false" outlineLevel="0" collapsed="false">
      <c r="A51" s="1" t="n">
        <v>48</v>
      </c>
      <c r="B51" s="1" t="n">
        <v>44.6802</v>
      </c>
      <c r="C51" s="1" t="n">
        <v>22.8896</v>
      </c>
      <c r="D51" s="1" t="n">
        <v>212.222</v>
      </c>
      <c r="F51" s="1" t="n">
        <v>48</v>
      </c>
      <c r="G51" s="1" t="n">
        <v>310.9</v>
      </c>
      <c r="H51" s="1" t="n">
        <v>75.43</v>
      </c>
      <c r="I51" s="1" t="n">
        <v>52.1</v>
      </c>
      <c r="K51" s="1" t="n">
        <v>48</v>
      </c>
      <c r="L51" s="1" t="n">
        <v>352.26</v>
      </c>
      <c r="M51" s="1" t="n">
        <v>81.67</v>
      </c>
      <c r="N51" s="1" t="n">
        <v>57.31</v>
      </c>
      <c r="P51" s="1" t="n">
        <v>48</v>
      </c>
      <c r="Q51" s="1" t="n">
        <v>374.92</v>
      </c>
      <c r="R51" s="1" t="n">
        <v>71.9</v>
      </c>
      <c r="S51" s="1" t="n">
        <v>45.7</v>
      </c>
      <c r="U51" s="1" t="n">
        <v>48</v>
      </c>
      <c r="V51" s="1" t="n">
        <v>480.89</v>
      </c>
      <c r="W51" s="1" t="n">
        <v>35.87</v>
      </c>
      <c r="X51" s="1" t="n">
        <v>24.37</v>
      </c>
      <c r="Z51" s="1" t="n">
        <v>48</v>
      </c>
      <c r="AA51" s="1" t="n">
        <v>441.68</v>
      </c>
      <c r="AB51" s="1" t="n">
        <v>40.67</v>
      </c>
      <c r="AC51" s="1" t="n">
        <v>28.83</v>
      </c>
      <c r="AE51" s="1" t="n">
        <v>48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</row>
    <row r="52" customFormat="false" ht="12.75" hidden="false" customHeight="false" outlineLevel="0" collapsed="false">
      <c r="A52" s="1" t="n">
        <v>49</v>
      </c>
      <c r="B52" s="1" t="n">
        <v>106.1716</v>
      </c>
      <c r="C52" s="1" t="n">
        <v>81.3027</v>
      </c>
      <c r="D52" s="1" t="n">
        <v>409.5712</v>
      </c>
      <c r="F52" s="1" t="n">
        <v>49</v>
      </c>
      <c r="G52" s="1" t="n">
        <v>422.28</v>
      </c>
      <c r="H52" s="1" t="n">
        <v>100.17</v>
      </c>
      <c r="I52" s="1" t="n">
        <v>74.52</v>
      </c>
      <c r="K52" s="1" t="n">
        <v>49</v>
      </c>
      <c r="L52" s="1" t="n">
        <v>429.16</v>
      </c>
      <c r="M52" s="1" t="n">
        <v>80.97</v>
      </c>
      <c r="N52" s="1" t="n">
        <v>53.3</v>
      </c>
      <c r="P52" s="1" t="n">
        <v>49</v>
      </c>
      <c r="Q52" s="1" t="n">
        <v>548.06</v>
      </c>
      <c r="R52" s="1" t="n">
        <v>33.66</v>
      </c>
      <c r="S52" s="1" t="n">
        <v>24.74</v>
      </c>
      <c r="U52" s="1" t="n">
        <v>49</v>
      </c>
      <c r="V52" s="1" t="n">
        <v>487.57</v>
      </c>
      <c r="W52" s="1" t="n">
        <v>39.87</v>
      </c>
      <c r="X52" s="1" t="n">
        <v>30.02</v>
      </c>
      <c r="Z52" s="1" t="n">
        <v>49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</row>
    <row r="53" customFormat="false" ht="12.75" hidden="false" customHeight="false" outlineLevel="0" collapsed="false">
      <c r="A53" s="1" t="n">
        <v>50</v>
      </c>
      <c r="B53" s="1" t="n">
        <v>94.165</v>
      </c>
      <c r="C53" s="1" t="n">
        <v>67.7395</v>
      </c>
      <c r="D53" s="1" t="n">
        <v>434.9789</v>
      </c>
      <c r="F53" s="1" t="n">
        <v>50</v>
      </c>
      <c r="G53" s="1" t="n">
        <v>438.95</v>
      </c>
      <c r="H53" s="1" t="n">
        <v>68.38</v>
      </c>
      <c r="I53" s="1" t="n">
        <v>39.3</v>
      </c>
      <c r="K53" s="1" t="n">
        <v>50</v>
      </c>
      <c r="L53" s="1" t="n">
        <v>594.22</v>
      </c>
      <c r="M53" s="1" t="n">
        <v>9.49</v>
      </c>
      <c r="N53" s="1" t="n">
        <v>5.89</v>
      </c>
      <c r="P53" s="1" t="n">
        <v>50</v>
      </c>
      <c r="Q53" s="1" t="n">
        <v>507.07</v>
      </c>
      <c r="R53" s="1" t="n">
        <v>23.3</v>
      </c>
      <c r="S53" s="1" t="n">
        <v>17.2</v>
      </c>
      <c r="U53" s="1" t="n">
        <v>50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</row>
    <row r="54" customFormat="false" ht="12.75" hidden="false" customHeight="false" outlineLevel="0" collapsed="false">
      <c r="A54" s="1" t="n">
        <v>51</v>
      </c>
      <c r="B54" s="1" t="n">
        <v>42.5855</v>
      </c>
      <c r="C54" s="1" t="n">
        <v>10.8674</v>
      </c>
      <c r="D54" s="1" t="n">
        <v>442.9166</v>
      </c>
      <c r="F54" s="1" t="n">
        <v>51</v>
      </c>
      <c r="G54" s="1" t="n">
        <v>673.84</v>
      </c>
      <c r="H54" s="1" t="n">
        <v>-32.84</v>
      </c>
      <c r="I54" s="1" t="n">
        <v>-25.04</v>
      </c>
      <c r="K54" s="1" t="n">
        <v>51</v>
      </c>
      <c r="L54" s="1" t="n">
        <v>531.1</v>
      </c>
      <c r="M54" s="1" t="n">
        <v>-0.33</v>
      </c>
      <c r="N54" s="1" t="n">
        <v>0.35</v>
      </c>
      <c r="P54" s="1" t="n">
        <v>51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</row>
    <row r="55" customFormat="false" ht="12.75" hidden="false" customHeight="false" outlineLevel="0" collapsed="false">
      <c r="A55" s="1" t="n">
        <v>52</v>
      </c>
      <c r="B55" s="1" t="n">
        <v>-108.2671</v>
      </c>
      <c r="C55" s="1" t="n">
        <v>-60.9479</v>
      </c>
      <c r="D55" s="1" t="n">
        <v>904.7715</v>
      </c>
      <c r="F55" s="1" t="n">
        <v>52</v>
      </c>
      <c r="G55" s="1" t="n">
        <v>575.19</v>
      </c>
      <c r="H55" s="1" t="n">
        <v>-21.78</v>
      </c>
      <c r="I55" s="1" t="n">
        <v>-4.9</v>
      </c>
      <c r="K55" s="1" t="n">
        <v>52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</row>
    <row r="56" customFormat="false" ht="12.75" hidden="false" customHeight="false" outlineLevel="0" collapsed="false">
      <c r="A56" s="1" t="n">
        <v>53</v>
      </c>
      <c r="B56" s="1" t="n">
        <v>64.6989</v>
      </c>
      <c r="C56" s="1" t="n">
        <v>51.1384</v>
      </c>
      <c r="D56" s="1" t="n">
        <v>245.6125</v>
      </c>
      <c r="F56" s="1" t="n">
        <v>53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719797158064964</v>
      </c>
      <c r="B19" s="1" t="n">
        <f aca="false">SLOPE(Data!H4:H61,Data!G4:G61)</f>
        <v>0.0111540759528879</v>
      </c>
      <c r="C19" s="1" t="n">
        <f aca="false">SLOPE(Data!M4:M61,Data!L4:L61)</f>
        <v>-0.0143678674408358</v>
      </c>
      <c r="D19" s="1" t="n">
        <f aca="false">SLOPE(Data!R4:R61,Data!Q4:Q61)</f>
        <v>-0.00952113923525179</v>
      </c>
      <c r="E19" s="1" t="n">
        <f aca="false">SLOPE(Data!W4:W61,Data!V4:V61)</f>
        <v>-0.00216578305806464</v>
      </c>
      <c r="F19" s="1" t="n">
        <f aca="false">SLOPE(Data!AB4:AB61,Data!AA4:AA61)</f>
        <v>2.41827975646088E-005</v>
      </c>
      <c r="G19" s="1" t="n">
        <f aca="false">SLOPE(Data!AG4:AG61,Data!AF4:AF61)</f>
        <v>0.015273894379815</v>
      </c>
      <c r="H19" s="1" t="n">
        <f aca="false">SLOPE(Data!AL4:AL61,Data!AK4:AK61)</f>
        <v>0.0232753524040838</v>
      </c>
      <c r="I19" s="1" t="n">
        <f aca="false">SLOPE(Data!AQ4:AQ61,Data!AP4:AP61)</f>
        <v>0.0214021295726074</v>
      </c>
      <c r="J19" s="1" t="n">
        <f aca="false">SLOPE(Data!AV4:AV61,Data!AU4:AU61)</f>
        <v>0.0235993685961064</v>
      </c>
      <c r="K19" s="1" t="n">
        <f aca="false">SLOPE(Data!BA4:BA61,Data!AZ4:AZ61)</f>
        <v>0.020765171340268</v>
      </c>
      <c r="L19" s="1" t="n">
        <f aca="false">SLOPE(Data!BF4:BF61,Data!BE4:BE61)</f>
        <v>0.0144404261999859</v>
      </c>
      <c r="M19" s="1" t="n">
        <f aca="false">SLOPE(Data!BK4:BK61,Data!BJ4:BJ61)</f>
        <v>0.00735100830615584</v>
      </c>
      <c r="N19" s="1" t="n">
        <f aca="false">SLOPE(Data!BP4:BP61,Data!BO4:BO61)</f>
        <v>-0.000876706030257749</v>
      </c>
      <c r="O19" s="1" t="n">
        <f aca="false">SLOPE(Data!BU4:BU61,Data!BT4:BT61)</f>
        <v>-0.00945417344040786</v>
      </c>
      <c r="P19" s="1" t="n">
        <f aca="false">SLOPE(Data!BZ4:BZ61,Data!BY4:BY61)</f>
        <v>-0.0216022586393637</v>
      </c>
      <c r="Q19" s="1" t="n">
        <f aca="false">SLOPE(Data!CE4:CE61,Data!CD4:CD61)</f>
        <v>-0.0356400992763383</v>
      </c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200127264966847</v>
      </c>
      <c r="B20" s="2" t="n">
        <f aca="false">SQRT(RSQ(Data!H4:H61,Data!G4:G61))</f>
        <v>0.0342806141170768</v>
      </c>
      <c r="C20" s="2" t="n">
        <f aca="false">SQRT(RSQ(Data!M4:M61,Data!L4:L61))</f>
        <v>0.0479234622250099</v>
      </c>
      <c r="D20" s="2" t="n">
        <f aca="false">SQRT(RSQ(Data!R4:R61,Data!Q4:Q61))</f>
        <v>0.0327376572716079</v>
      </c>
      <c r="E20" s="2" t="n">
        <f aca="false">SQRT(RSQ(Data!W4:W61,Data!V4:V61))</f>
        <v>0.00735587713382848</v>
      </c>
      <c r="F20" s="2" t="n">
        <f aca="false">SQRT(RSQ(Data!AB4:AB61,Data!AA4:AA61))</f>
        <v>7.78113948507356E-005</v>
      </c>
      <c r="G20" s="2" t="n">
        <f aca="false">SQRT(RSQ(Data!AG4:AG61,Data!AF4:AF61))</f>
        <v>0.0516351052016049</v>
      </c>
      <c r="H20" s="2" t="n">
        <f aca="false">SQRT(RSQ(Data!AL4:AL61,Data!AK4:AK61))</f>
        <v>0.0869368075819855</v>
      </c>
      <c r="I20" s="2" t="n">
        <f aca="false">SQRT(RSQ(Data!AQ4:AQ61,Data!AP4:AP61))</f>
        <v>0.0802094959084492</v>
      </c>
      <c r="J20" s="2" t="n">
        <f aca="false">SQRT(RSQ(Data!AV4:AV61,Data!AU4:AU61))</f>
        <v>0.0884732555110707</v>
      </c>
      <c r="K20" s="2" t="n">
        <f aca="false">SQRT(RSQ(Data!BA4:BA61,Data!AZ4:AZ61))</f>
        <v>0.0807878100834766</v>
      </c>
      <c r="L20" s="2" t="n">
        <f aca="false">SQRT(RSQ(Data!BF4:BF61,Data!BE4:BE61))</f>
        <v>0.057034755352235</v>
      </c>
      <c r="M20" s="2" t="n">
        <f aca="false">SQRT(RSQ(Data!BK4:BK61,Data!BJ4:BJ61))</f>
        <v>0.0302670632509158</v>
      </c>
      <c r="N20" s="2" t="n">
        <f aca="false">SQRT(RSQ(Data!BP4:BP61,Data!BO4:BO61))</f>
        <v>0.00376312366431703</v>
      </c>
      <c r="O20" s="2" t="n">
        <f aca="false">SQRT(RSQ(Data!BU4:BU61,Data!BT4:BT61))</f>
        <v>0.04077609919219</v>
      </c>
      <c r="P20" s="2" t="n">
        <f aca="false">SQRT(RSQ(Data!BZ4:BZ61,Data!BY4:BY61))</f>
        <v>0.0969893089685891</v>
      </c>
      <c r="Q20" s="2" t="n">
        <f aca="false">SQRT(RSQ(Data!CE4:CE61,Data!CD4:CD61))</f>
        <v>0.17394397939975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873491464428314</v>
      </c>
      <c r="B42" s="2" t="n">
        <f aca="false">SLOPE(Data!I4:I61,Data!G4:G61)</f>
        <v>0.0191579523394189</v>
      </c>
      <c r="C42" s="2" t="n">
        <f aca="false">SLOPE(Data!N4:N61,Data!L4:L61)</f>
        <v>-0.0122635856864189</v>
      </c>
      <c r="D42" s="2" t="n">
        <f aca="false">SLOPE(Data!S4:S61,Data!Q4:Q61)</f>
        <v>-0.0163522817533559</v>
      </c>
      <c r="E42" s="2" t="n">
        <f aca="false">SLOPE(Data!X4:X61,Data!V4:V61)</f>
        <v>-0.0100766005770316</v>
      </c>
      <c r="F42" s="2" t="n">
        <f aca="false">SLOPE(Data!AC4:AC61,Data!AA4:AA61)</f>
        <v>-0.00822301100549197</v>
      </c>
      <c r="G42" s="2" t="n">
        <f aca="false">SLOPE(Data!AH4:AH61,Data!AF4:AF61)</f>
        <v>0.0183264458745367</v>
      </c>
      <c r="H42" s="2" t="n">
        <f aca="false">SLOPE(Data!AM4:AM61,Data!AK4:AK61)</f>
        <v>0.0325192488240882</v>
      </c>
      <c r="I42" s="2" t="n">
        <f aca="false">SLOPE(Data!AR4:AR61,Data!AP4:AP61)</f>
        <v>0.0392280312112936</v>
      </c>
      <c r="J42" s="2" t="n">
        <f aca="false">SLOPE(Data!AW4:AW61,Data!AU4:AU61)</f>
        <v>0.0481611339720927</v>
      </c>
      <c r="K42" s="2" t="n">
        <f aca="false">SLOPE(Data!BB4:BB61,Data!AZ4:AZ61)</f>
        <v>0.0508324657989801</v>
      </c>
      <c r="L42" s="2" t="n">
        <f aca="false">SLOPE(Data!BG4:BG61,Data!BE4:BE61)</f>
        <v>0.0519102479127855</v>
      </c>
      <c r="M42" s="2" t="n">
        <f aca="false">SLOPE(Data!BL4:BL61,Data!BJ4:BJ61)</f>
        <v>0.0570415364322218</v>
      </c>
      <c r="N42" s="2" t="n">
        <f aca="false">SLOPE(Data!BQ4:BQ61,Data!BO4:BO61)</f>
        <v>0.0637537619412362</v>
      </c>
      <c r="O42" s="2" t="n">
        <f aca="false">SLOPE(Data!BV4:BV61,Data!BT4:BT61)</f>
        <v>0.064374841654447</v>
      </c>
      <c r="P42" s="2" t="n">
        <f aca="false">SLOPE(Data!CA4:CA61,Data!BY4:BY61)</f>
        <v>0.0618617455661909</v>
      </c>
      <c r="Q42" s="2" t="n">
        <f aca="false">SLOPE(Data!CF4:CF61,Data!CD4:CD61)</f>
        <v>0.0477977536002593</v>
      </c>
    </row>
    <row r="43" s="2" customFormat="true" ht="12.75" hidden="false" customHeight="false" outlineLevel="0" collapsed="false">
      <c r="A43" s="2" t="n">
        <f aca="false">SQRT(RSQ(Data!C4:C61,Data!D4:D61))</f>
        <v>0.25105232383274</v>
      </c>
      <c r="B43" s="2" t="n">
        <f aca="false">SQRT(RSQ(Data!I4:I61,Data!G4:G61))</f>
        <v>0.0609476607882824</v>
      </c>
      <c r="C43" s="2" t="n">
        <f aca="false">SQRT(RSQ(Data!N4:N61,Data!L4:L61))</f>
        <v>0.0410754676897872</v>
      </c>
      <c r="D43" s="2" t="n">
        <f aca="false">SQRT(RSQ(Data!S4:S61,Data!Q4:Q61))</f>
        <v>0.0564893096419729</v>
      </c>
      <c r="E43" s="2" t="n">
        <f aca="false">SQRT(RSQ(Data!X4:X61,Data!V4:V61))</f>
        <v>0.0345901348171437</v>
      </c>
      <c r="F43" s="2" t="n">
        <f aca="false">SQRT(RSQ(Data!AC4:AC61,Data!AA4:AA61))</f>
        <v>0.0272993742962698</v>
      </c>
      <c r="G43" s="2" t="n">
        <f aca="false">SQRT(RSQ(Data!AH4:AH61,Data!AF4:AF61))</f>
        <v>0.0637266246696028</v>
      </c>
      <c r="H43" s="2" t="n">
        <f aca="false">SQRT(RSQ(Data!AM4:AM61,Data!AK4:AK61))</f>
        <v>0.123096390986582</v>
      </c>
      <c r="I43" s="2" t="n">
        <f aca="false">SQRT(RSQ(Data!AR4:AR61,Data!AP4:AP61))</f>
        <v>0.147029604802666</v>
      </c>
      <c r="J43" s="2" t="n">
        <f aca="false">SQRT(RSQ(Data!AW4:AW61,Data!AU4:AU61))</f>
        <v>0.180141908969526</v>
      </c>
      <c r="K43" s="2" t="n">
        <f aca="false">SQRT(RSQ(Data!BB4:BB61,Data!AZ4:AZ61))</f>
        <v>0.197651194683923</v>
      </c>
      <c r="L43" s="2" t="n">
        <f aca="false">SQRT(RSQ(Data!BG4:BG61,Data!BE4:BE61))</f>
        <v>0.205987482138322</v>
      </c>
      <c r="M43" s="2" t="n">
        <f aca="false">SQRT(RSQ(Data!BL4:BL61,Data!BJ4:BJ61))</f>
        <v>0.236164527713694</v>
      </c>
      <c r="N43" s="2" t="n">
        <f aca="false">SQRT(RSQ(Data!BQ4:BQ61,Data!BO4:BO61))</f>
        <v>0.273523279840379</v>
      </c>
      <c r="O43" s="2" t="n">
        <f aca="false">SQRT(RSQ(Data!BV4:BV61,Data!BT4:BT61))</f>
        <v>0.282337528502019</v>
      </c>
      <c r="P43" s="2" t="n">
        <f aca="false">SQRT(RSQ(Data!CA4:CA61,Data!BY4:BY61))</f>
        <v>0.289673047695892</v>
      </c>
      <c r="Q43" s="2" t="n">
        <f aca="false">SQRT(RSQ(Data!CF4:CF61,Data!CD4:CD61))</f>
        <v>0.254137220091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7:54Z</dcterms:modified>
  <cp:revision>0</cp:revision>
  <dc:subject/>
  <dc:title/>
</cp:coreProperties>
</file>